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83</definedName>
    <definedName function="false" hidden="false" localSheetId="0" name="ID_277869" vbProcedure="false">'0503723'!$H$281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99552129" vbProcedure="false">'0503723'!$A$269:$K$269</definedName>
    <definedName function="false" hidden="false" localSheetId="0" name="TR_13173933015_1099552130" vbProcedure="false">'0503723'!$A$270:$K$270</definedName>
    <definedName function="false" hidden="false" localSheetId="0" name="TR_13173933015_1099552131" vbProcedure="false">'0503723'!$A$271:$K$271</definedName>
    <definedName function="false" hidden="false" localSheetId="0" name="TR_13173933015_1099552132" vbProcedure="false">'0503723'!$A$272:$K$272</definedName>
    <definedName function="false" hidden="false" localSheetId="0" name="TR_13173933015_1099552133" vbProcedure="false">'0503723'!$A$273:$K$273</definedName>
    <definedName function="false" hidden="false" localSheetId="0" name="TR_13173933015_1099552134" vbProcedure="false">'0503723'!$A$274:$K$274</definedName>
    <definedName function="false" hidden="false" localSheetId="0" name="TR_13173933015_1099552135" vbProcedure="false">'0503723'!$A$275:$K$275</definedName>
    <definedName function="false" hidden="false" localSheetId="0" name="TR_13173933015_1099552137" vbProcedure="false">'0503723'!$A$276:$K$276</definedName>
    <definedName function="false" hidden="false" localSheetId="0" name="TR_13173933015_1099552138" vbProcedure="false">'0503723'!$A$277:$K$277</definedName>
    <definedName function="false" hidden="false" localSheetId="0" name="TR_13173933015_1099552139" vbProcedure="false">'0503723'!$A$278:$K$278</definedName>
    <definedName function="false" hidden="false" localSheetId="0" name="TR_13173933025" vbProcedure="false">'0503723'!$C$290:$H$299</definedName>
    <definedName function="false" hidden="false" localSheetId="0" name="T_13173933015" vbProcedure="false">'0503723'!$A$269:$K$278</definedName>
    <definedName function="false" hidden="false" localSheetId="0" name="T_13173933025" vbProcedure="false">'0503723'!$C$290:$H$29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8" uniqueCount="60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Иные выплаты текущего характера физическим лицам</t>
  </si>
  <si>
    <t xml:space="preserve">350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00</xdr:row>
      <xdr:rowOff>47520</xdr:rowOff>
    </xdr:from>
    <xdr:to>
      <xdr:col>4</xdr:col>
      <xdr:colOff>819000</xdr:colOff>
      <xdr:row>303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327432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34.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746561.77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746561.77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30576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 t="n">
        <v>30576</v>
      </c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624845.77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 t="n">
        <v>624845.77</v>
      </c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9114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 t="n">
        <v>91140</v>
      </c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856412.17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655362.17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198219.48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152242.28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45977.2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304320.55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812.02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114931.7</v>
      </c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188576.83</v>
      </c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92012.82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 t="n">
        <v>872.82</v>
      </c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 t="n">
        <v>91140</v>
      </c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60809.32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 t="n">
        <v>60809.32</v>
      </c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/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20105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201050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201050</v>
      </c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109850.4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109850.4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1142365.15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1252215.55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79)</f>
        <v>856412.17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152242.28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45977.2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8</v>
      </c>
      <c r="E271" s="167" t="s">
        <v>332</v>
      </c>
      <c r="F271" s="167" t="s">
        <v>142</v>
      </c>
      <c r="G271" s="167"/>
      <c r="H271" s="168"/>
      <c r="I271" s="169" t="n">
        <v>812.02</v>
      </c>
      <c r="J271" s="161"/>
      <c r="K271" s="161"/>
    </row>
    <row r="272" customFormat="false" ht="23.25" hidden="false" customHeight="true" outlineLevel="0" collapsed="false">
      <c r="A272" s="165" t="s">
        <v>584</v>
      </c>
      <c r="B272" s="165"/>
      <c r="C272" s="166" t="s">
        <v>577</v>
      </c>
      <c r="D272" s="167" t="s">
        <v>304</v>
      </c>
      <c r="E272" s="167" t="s">
        <v>332</v>
      </c>
      <c r="F272" s="167" t="s">
        <v>142</v>
      </c>
      <c r="G272" s="167"/>
      <c r="H272" s="168"/>
      <c r="I272" s="169" t="n">
        <v>114931.7</v>
      </c>
      <c r="J272" s="161"/>
      <c r="K272" s="161"/>
    </row>
    <row r="273" customFormat="false" ht="15" hidden="false" customHeight="true" outlineLevel="0" collapsed="false">
      <c r="A273" s="165" t="s">
        <v>585</v>
      </c>
      <c r="B273" s="165"/>
      <c r="C273" s="166" t="s">
        <v>577</v>
      </c>
      <c r="D273" s="167" t="s">
        <v>307</v>
      </c>
      <c r="E273" s="167" t="s">
        <v>332</v>
      </c>
      <c r="F273" s="167" t="s">
        <v>151</v>
      </c>
      <c r="G273" s="167"/>
      <c r="H273" s="168"/>
      <c r="I273" s="169" t="n">
        <v>182201.69</v>
      </c>
      <c r="J273" s="161"/>
      <c r="K273" s="161"/>
    </row>
    <row r="274" customFormat="false" ht="15" hidden="false" customHeight="true" outlineLevel="0" collapsed="false">
      <c r="A274" s="165" t="s">
        <v>585</v>
      </c>
      <c r="B274" s="165"/>
      <c r="C274" s="166" t="s">
        <v>577</v>
      </c>
      <c r="D274" s="167" t="s">
        <v>307</v>
      </c>
      <c r="E274" s="167" t="s">
        <v>332</v>
      </c>
      <c r="F274" s="167" t="s">
        <v>142</v>
      </c>
      <c r="G274" s="167"/>
      <c r="H274" s="168"/>
      <c r="I274" s="169" t="n">
        <v>6375.14</v>
      </c>
      <c r="J274" s="161"/>
      <c r="K274" s="161"/>
    </row>
    <row r="275" customFormat="false" ht="45.75" hidden="false" customHeight="true" outlineLevel="0" collapsed="false">
      <c r="A275" s="165" t="s">
        <v>586</v>
      </c>
      <c r="B275" s="165"/>
      <c r="C275" s="166" t="s">
        <v>577</v>
      </c>
      <c r="D275" s="167" t="s">
        <v>421</v>
      </c>
      <c r="E275" s="167" t="s">
        <v>587</v>
      </c>
      <c r="F275" s="167" t="s">
        <v>142</v>
      </c>
      <c r="G275" s="167"/>
      <c r="H275" s="168"/>
      <c r="I275" s="169" t="n">
        <v>872.82</v>
      </c>
      <c r="J275" s="161"/>
      <c r="K275" s="161"/>
    </row>
    <row r="276" customFormat="false" ht="23.25" hidden="false" customHeight="true" outlineLevel="0" collapsed="false">
      <c r="A276" s="165" t="s">
        <v>588</v>
      </c>
      <c r="B276" s="165"/>
      <c r="C276" s="166" t="s">
        <v>577</v>
      </c>
      <c r="D276" s="167" t="s">
        <v>433</v>
      </c>
      <c r="E276" s="167" t="s">
        <v>589</v>
      </c>
      <c r="F276" s="167" t="s">
        <v>142</v>
      </c>
      <c r="G276" s="167"/>
      <c r="H276" s="168"/>
      <c r="I276" s="169" t="n">
        <v>91140</v>
      </c>
      <c r="J276" s="161"/>
      <c r="K276" s="161"/>
    </row>
    <row r="277" customFormat="false" ht="23.25" hidden="false" customHeight="true" outlineLevel="0" collapsed="false">
      <c r="A277" s="165" t="s">
        <v>590</v>
      </c>
      <c r="B277" s="165"/>
      <c r="C277" s="166" t="s">
        <v>577</v>
      </c>
      <c r="D277" s="167" t="s">
        <v>467</v>
      </c>
      <c r="E277" s="167" t="s">
        <v>332</v>
      </c>
      <c r="F277" s="167" t="s">
        <v>142</v>
      </c>
      <c r="G277" s="167"/>
      <c r="H277" s="168"/>
      <c r="I277" s="169" t="n">
        <v>201050</v>
      </c>
      <c r="J277" s="161"/>
      <c r="K277" s="161"/>
    </row>
    <row r="278" customFormat="false" ht="23.25" hidden="false" customHeight="true" outlineLevel="0" collapsed="false">
      <c r="A278" s="165" t="s">
        <v>591</v>
      </c>
      <c r="B278" s="165"/>
      <c r="C278" s="166" t="s">
        <v>577</v>
      </c>
      <c r="D278" s="167" t="s">
        <v>458</v>
      </c>
      <c r="E278" s="167" t="s">
        <v>332</v>
      </c>
      <c r="F278" s="167" t="s">
        <v>142</v>
      </c>
      <c r="G278" s="167"/>
      <c r="H278" s="168"/>
      <c r="I278" s="169" t="n">
        <v>60809.32</v>
      </c>
      <c r="J278" s="161"/>
      <c r="K278" s="161"/>
    </row>
    <row r="279" customFormat="false" ht="0.75" hidden="false" customHeight="true" outlineLevel="0" collapsed="false">
      <c r="A279" s="170"/>
      <c r="B279" s="170"/>
      <c r="C279" s="171"/>
      <c r="D279" s="172"/>
      <c r="E279" s="172"/>
      <c r="F279" s="172"/>
      <c r="G279" s="172"/>
      <c r="H279" s="173"/>
      <c r="I279" s="174"/>
      <c r="J279" s="27"/>
      <c r="K279" s="27"/>
    </row>
    <row r="280" customFormat="false" ht="15" hidden="false" customHeight="false" outlineLevel="0" collapsed="false">
      <c r="A280" s="175"/>
      <c r="B280" s="175"/>
      <c r="C280" s="175"/>
      <c r="D280" s="175"/>
      <c r="E280" s="12"/>
      <c r="F280" s="12"/>
      <c r="G280" s="12"/>
      <c r="H280" s="175"/>
      <c r="I280" s="175"/>
      <c r="J280" s="176"/>
      <c r="K280" s="27"/>
    </row>
    <row r="281" customFormat="false" ht="15" hidden="false" customHeight="true" outlineLevel="0" collapsed="false">
      <c r="A281" s="177" t="s">
        <v>592</v>
      </c>
      <c r="B281" s="177"/>
      <c r="C281" s="178"/>
      <c r="F281" s="179"/>
      <c r="G281" s="179"/>
      <c r="H281" s="180" t="s">
        <v>593</v>
      </c>
      <c r="I281" s="180"/>
      <c r="J281" s="176"/>
      <c r="K281" s="27"/>
    </row>
    <row r="282" customFormat="false" ht="15" hidden="false" customHeight="true" outlineLevel="0" collapsed="false">
      <c r="A282" s="178"/>
      <c r="B282" s="178"/>
      <c r="C282" s="178"/>
      <c r="D282" s="181" t="s">
        <v>594</v>
      </c>
      <c r="E282" s="181"/>
      <c r="F282" s="12"/>
      <c r="G282" s="12"/>
      <c r="H282" s="182" t="s">
        <v>595</v>
      </c>
      <c r="I282" s="182"/>
      <c r="J282" s="176"/>
      <c r="K282" s="27"/>
    </row>
    <row r="283" customFormat="false" ht="24.75" hidden="false" customHeight="true" outlineLevel="0" collapsed="false">
      <c r="A283" s="177" t="s">
        <v>596</v>
      </c>
      <c r="B283" s="177"/>
      <c r="C283" s="177"/>
      <c r="F283" s="179"/>
      <c r="G283" s="179"/>
      <c r="H283" s="180" t="s">
        <v>43</v>
      </c>
      <c r="I283" s="180"/>
      <c r="J283" s="176"/>
      <c r="K283" s="27"/>
    </row>
    <row r="284" customFormat="false" ht="15" hidden="false" customHeight="true" outlineLevel="0" collapsed="false">
      <c r="A284" s="178"/>
      <c r="B284" s="178"/>
      <c r="C284" s="178"/>
      <c r="D284" s="181" t="s">
        <v>594</v>
      </c>
      <c r="E284" s="181"/>
      <c r="F284" s="12"/>
      <c r="G284" s="12"/>
      <c r="H284" s="182" t="s">
        <v>595</v>
      </c>
      <c r="I284" s="182"/>
      <c r="J284" s="176"/>
      <c r="K284" s="27"/>
    </row>
    <row r="285" customFormat="false" ht="23.25" hidden="false" customHeight="true" outlineLevel="0" collapsed="false">
      <c r="A285" s="177" t="s">
        <v>597</v>
      </c>
      <c r="B285" s="177"/>
      <c r="C285" s="177"/>
      <c r="D285" s="183"/>
      <c r="E285" s="183"/>
      <c r="F285" s="183"/>
      <c r="G285" s="183"/>
      <c r="H285" s="175"/>
      <c r="I285" s="175"/>
      <c r="J285" s="176"/>
      <c r="K285" s="27"/>
    </row>
    <row r="286" customFormat="false" ht="15.75" hidden="false" customHeight="true" outlineLevel="0" collapsed="false">
      <c r="A286" s="183"/>
      <c r="B286" s="183"/>
      <c r="C286" s="183"/>
      <c r="D286" s="183"/>
      <c r="E286" s="183"/>
      <c r="F286" s="183"/>
      <c r="G286" s="183"/>
      <c r="H286" s="175"/>
      <c r="I286" s="175"/>
      <c r="J286" s="176"/>
      <c r="K286" s="27"/>
    </row>
    <row r="287" customFormat="false" ht="15" hidden="true" customHeight="false" outlineLevel="0" collapsed="false">
      <c r="D287" s="12"/>
      <c r="E287" s="12"/>
      <c r="F287" s="12"/>
      <c r="G287" s="12"/>
      <c r="H287" s="12"/>
      <c r="I287" s="12"/>
      <c r="J287" s="27"/>
    </row>
    <row r="288" customFormat="false" ht="48" hidden="true" customHeight="true" outlineLevel="0" collapsed="false">
      <c r="A288" s="27"/>
      <c r="B288" s="27"/>
      <c r="C288" s="184"/>
      <c r="D288" s="184"/>
      <c r="E288" s="184"/>
      <c r="F288" s="185" t="s">
        <v>598</v>
      </c>
      <c r="G288" s="185"/>
      <c r="H288" s="185"/>
      <c r="I288" s="27"/>
      <c r="J288" s="27"/>
    </row>
    <row r="289" customFormat="false" ht="3.75" hidden="true" customHeight="true" outlineLevel="0" collapsed="false">
      <c r="A289" s="27"/>
      <c r="B289" s="27"/>
      <c r="C289" s="186"/>
      <c r="D289" s="186"/>
      <c r="E289" s="186"/>
      <c r="F289" s="187"/>
      <c r="G289" s="187"/>
      <c r="H289" s="187"/>
      <c r="I289" s="27"/>
      <c r="J289" s="27"/>
    </row>
    <row r="290" customFormat="false" ht="15.75" hidden="true" customHeight="false" outlineLevel="0" collapsed="false">
      <c r="C290" s="188" t="s">
        <v>599</v>
      </c>
      <c r="D290" s="188"/>
      <c r="E290" s="188"/>
      <c r="F290" s="189"/>
      <c r="G290" s="189"/>
      <c r="H290" s="189"/>
    </row>
    <row r="291" customFormat="false" ht="15" hidden="true" customHeight="false" outlineLevel="0" collapsed="false">
      <c r="C291" s="190" t="s">
        <v>600</v>
      </c>
      <c r="D291" s="190"/>
      <c r="E291" s="190"/>
      <c r="F291" s="191"/>
      <c r="G291" s="191"/>
      <c r="H291" s="191"/>
    </row>
    <row r="292" customFormat="false" ht="15" hidden="true" customHeight="false" outlineLevel="0" collapsed="false">
      <c r="C292" s="190" t="s">
        <v>601</v>
      </c>
      <c r="D292" s="190"/>
      <c r="E292" s="190"/>
      <c r="F292" s="192"/>
      <c r="G292" s="192"/>
      <c r="H292" s="192"/>
    </row>
    <row r="293" customFormat="false" ht="15" hidden="true" customHeight="false" outlineLevel="0" collapsed="false">
      <c r="C293" s="190" t="s">
        <v>602</v>
      </c>
      <c r="D293" s="190"/>
      <c r="E293" s="190"/>
      <c r="F293" s="192"/>
      <c r="G293" s="192"/>
      <c r="H293" s="192"/>
    </row>
    <row r="294" customFormat="false" ht="15" hidden="true" customHeight="false" outlineLevel="0" collapsed="false">
      <c r="C294" s="190" t="s">
        <v>603</v>
      </c>
      <c r="D294" s="190"/>
      <c r="E294" s="190"/>
      <c r="F294" s="192"/>
      <c r="G294" s="192"/>
      <c r="H294" s="192"/>
    </row>
    <row r="295" customFormat="false" ht="15" hidden="true" customHeight="false" outlineLevel="0" collapsed="false">
      <c r="C295" s="190" t="s">
        <v>604</v>
      </c>
      <c r="D295" s="190"/>
      <c r="E295" s="190"/>
      <c r="F295" s="191"/>
      <c r="G295" s="191"/>
      <c r="H295" s="191"/>
    </row>
    <row r="296" customFormat="false" ht="15" hidden="true" customHeight="false" outlineLevel="0" collapsed="false">
      <c r="C296" s="190" t="s">
        <v>605</v>
      </c>
      <c r="D296" s="190"/>
      <c r="E296" s="190"/>
      <c r="F296" s="191"/>
      <c r="G296" s="191"/>
      <c r="H296" s="191"/>
    </row>
    <row r="297" customFormat="false" ht="15" hidden="true" customHeight="false" outlineLevel="0" collapsed="false">
      <c r="C297" s="190" t="s">
        <v>606</v>
      </c>
      <c r="D297" s="190"/>
      <c r="E297" s="190"/>
      <c r="F297" s="192"/>
      <c r="G297" s="192"/>
      <c r="H297" s="192"/>
    </row>
    <row r="298" customFormat="false" ht="15.75" hidden="true" customHeight="false" outlineLevel="0" collapsed="false">
      <c r="C298" s="193" t="s">
        <v>607</v>
      </c>
      <c r="D298" s="193"/>
      <c r="E298" s="193"/>
      <c r="F298" s="194"/>
      <c r="G298" s="194"/>
      <c r="H298" s="194"/>
    </row>
    <row r="299" customFormat="false" ht="3.75" hidden="true" customHeight="true" outlineLevel="0" collapsed="false">
      <c r="C299" s="195"/>
      <c r="D299" s="195"/>
      <c r="E299" s="195"/>
      <c r="F299" s="196"/>
      <c r="G299" s="196"/>
      <c r="H299" s="196"/>
    </row>
    <row r="300" customFormat="false" ht="15" hidden="true" customHeight="false" outlineLevel="0" collapsed="false"/>
  </sheetData>
  <mergeCells count="33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1:B281"/>
    <mergeCell ref="F281:G281"/>
    <mergeCell ref="H281:I281"/>
    <mergeCell ref="D282:E282"/>
    <mergeCell ref="H282:I282"/>
    <mergeCell ref="A283:C283"/>
    <mergeCell ref="F283:G283"/>
    <mergeCell ref="H283:I283"/>
    <mergeCell ref="D284:E284"/>
    <mergeCell ref="H284:I284"/>
    <mergeCell ref="A285:C285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57:14Z</dcterms:created>
  <dc:creator>Пользователь Windows</dc:creator>
  <dc:description/>
  <dc:language>en-US</dc:language>
  <cp:lastModifiedBy>SamLab.ws</cp:lastModifiedBy>
  <cp:lastPrinted>2020-04-13T15:15:22Z</cp:lastPrinted>
  <dcterms:modified xsi:type="dcterms:W3CDTF">2020-04-13T15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