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77</definedName>
    <definedName function="false" hidden="false" localSheetId="0" name="ID_277869" vbProcedure="false">'0503723'!$H$275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_1086731394" vbProcedure="false">'0503723'!$A$269:$K$269</definedName>
    <definedName function="false" hidden="false" localSheetId="0" name="TR_13173933015_1086731395" vbProcedure="false">'0503723'!$A$270:$K$270</definedName>
    <definedName function="false" hidden="false" localSheetId="0" name="TR_13173933015_1086731396" vbProcedure="false">'0503723'!$A$271:$K$271</definedName>
    <definedName function="false" hidden="false" localSheetId="0" name="TR_13173933015_1086731397" vbProcedure="false">'0503723'!$A$272:$K$272</definedName>
    <definedName function="false" hidden="false" localSheetId="0" name="TR_13173933025" vbProcedure="false">'0503723'!$C$284:$H$293</definedName>
    <definedName function="false" hidden="false" localSheetId="0" name="T_13173933015" vbProcedure="false">'0503723'!$A$269:$K$272</definedName>
    <definedName function="false" hidden="false" localSheetId="0" name="T_13173933025" vbProcedure="false">'0503723'!$C$284:$H$29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8" uniqueCount="60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 </t>
  </si>
  <si>
    <t xml:space="preserve">41933264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Руководитель</t>
  </si>
  <si>
    <t xml:space="preserve">Марчук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6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3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294</xdr:row>
      <xdr:rowOff>47520</xdr:rowOff>
    </xdr:from>
    <xdr:to>
      <xdr:col>4</xdr:col>
      <xdr:colOff>819000</xdr:colOff>
      <xdr:row>297</xdr:row>
      <xdr:rowOff>9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6171228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4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34.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899879.23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899879.23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0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3.2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/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/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899879.23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3.2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 t="n">
        <v>899879.23</v>
      </c>
      <c r="I49" s="62"/>
      <c r="J49" s="27"/>
    </row>
    <row r="50" customFormat="false" ht="15" hidden="false" customHeight="true" outlineLevel="0" collapsed="false">
      <c r="A50" s="63" t="s">
        <v>144</v>
      </c>
      <c r="B50" s="63"/>
      <c r="C50" s="63"/>
      <c r="D50" s="63"/>
      <c r="E50" s="63"/>
      <c r="F50" s="41" t="s">
        <v>145</v>
      </c>
      <c r="G50" s="42" t="s">
        <v>146</v>
      </c>
      <c r="H50" s="64"/>
      <c r="I50" s="62"/>
      <c r="J50" s="27"/>
    </row>
    <row r="51" customFormat="false" ht="23.25" hidden="false" customHeight="true" outlineLevel="0" collapsed="false">
      <c r="A51" s="63" t="s">
        <v>147</v>
      </c>
      <c r="B51" s="63"/>
      <c r="C51" s="63"/>
      <c r="D51" s="63"/>
      <c r="E51" s="63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63" t="s">
        <v>150</v>
      </c>
      <c r="B52" s="63"/>
      <c r="C52" s="63"/>
      <c r="D52" s="63"/>
      <c r="E52" s="63"/>
      <c r="F52" s="41" t="s">
        <v>151</v>
      </c>
      <c r="G52" s="42" t="s">
        <v>152</v>
      </c>
      <c r="H52" s="64"/>
      <c r="I52" s="62"/>
      <c r="J52" s="27"/>
    </row>
    <row r="53" customFormat="false" ht="34.5" hidden="false" customHeight="true" outlineLevel="0" collapsed="false">
      <c r="A53" s="63" t="s">
        <v>153</v>
      </c>
      <c r="B53" s="63"/>
      <c r="C53" s="63"/>
      <c r="D53" s="63"/>
      <c r="E53" s="63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7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8"/>
      <c r="J55" s="27"/>
    </row>
    <row r="56" customFormat="false" ht="23.25" hidden="false" customHeight="true" outlineLevel="0" collapsed="false">
      <c r="A56" s="60" t="s">
        <v>159</v>
      </c>
      <c r="B56" s="60"/>
      <c r="C56" s="60"/>
      <c r="D56" s="60"/>
      <c r="E56" s="60"/>
      <c r="F56" s="51" t="s">
        <v>160</v>
      </c>
      <c r="G56" s="52" t="s">
        <v>161</v>
      </c>
      <c r="H56" s="61"/>
      <c r="I56" s="89"/>
      <c r="J56" s="27"/>
    </row>
    <row r="57" customFormat="false" ht="15" hidden="false" customHeight="true" outlineLevel="0" collapsed="false">
      <c r="A57" s="63" t="s">
        <v>162</v>
      </c>
      <c r="B57" s="63"/>
      <c r="C57" s="63"/>
      <c r="D57" s="63"/>
      <c r="E57" s="63"/>
      <c r="F57" s="51" t="s">
        <v>163</v>
      </c>
      <c r="G57" s="52" t="s">
        <v>164</v>
      </c>
      <c r="H57" s="61"/>
      <c r="I57" s="89"/>
      <c r="J57" s="27"/>
    </row>
    <row r="58" customFormat="false" ht="23.25" hidden="false" customHeight="true" outlineLevel="0" collapsed="false">
      <c r="A58" s="63" t="s">
        <v>165</v>
      </c>
      <c r="B58" s="63"/>
      <c r="C58" s="63"/>
      <c r="D58" s="63"/>
      <c r="E58" s="63"/>
      <c r="F58" s="51" t="s">
        <v>166</v>
      </c>
      <c r="G58" s="52" t="s">
        <v>167</v>
      </c>
      <c r="H58" s="61"/>
      <c r="I58" s="89"/>
      <c r="J58" s="27"/>
    </row>
    <row r="59" customFormat="false" ht="15" hidden="false" customHeight="true" outlineLevel="0" collapsed="false">
      <c r="A59" s="63" t="s">
        <v>168</v>
      </c>
      <c r="B59" s="63"/>
      <c r="C59" s="63"/>
      <c r="D59" s="63"/>
      <c r="E59" s="63"/>
      <c r="F59" s="51" t="s">
        <v>169</v>
      </c>
      <c r="G59" s="52" t="s">
        <v>170</v>
      </c>
      <c r="H59" s="61"/>
      <c r="I59" s="89"/>
      <c r="J59" s="27"/>
    </row>
    <row r="60" customFormat="false" ht="34.5" hidden="false" customHeight="true" outlineLevel="0" collapsed="false">
      <c r="A60" s="63" t="s">
        <v>171</v>
      </c>
      <c r="B60" s="63"/>
      <c r="C60" s="63"/>
      <c r="D60" s="63"/>
      <c r="E60" s="63"/>
      <c r="F60" s="51" t="s">
        <v>172</v>
      </c>
      <c r="G60" s="52" t="s">
        <v>173</v>
      </c>
      <c r="H60" s="61"/>
      <c r="I60" s="89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0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1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2"/>
      <c r="J68" s="27"/>
    </row>
    <row r="69" customFormat="false" ht="22.5" hidden="false" customHeight="true" outlineLevel="0" collapsed="false">
      <c r="A69" s="40" t="s">
        <v>186</v>
      </c>
      <c r="B69" s="40"/>
      <c r="C69" s="40"/>
      <c r="D69" s="40"/>
      <c r="E69" s="40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3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4" t="n">
        <f aca="false">H73+H74+H75+H76</f>
        <v>0</v>
      </c>
      <c r="I71" s="95" t="n">
        <f aca="false">I73+I74+I75+I76</f>
        <v>0</v>
      </c>
      <c r="J71" s="27"/>
    </row>
    <row r="72" customFormat="false" ht="15" hidden="false" customHeight="false" outlineLevel="0" collapsed="false">
      <c r="A72" s="96" t="s">
        <v>68</v>
      </c>
      <c r="B72" s="96"/>
      <c r="C72" s="96"/>
      <c r="D72" s="96"/>
      <c r="E72" s="96"/>
      <c r="F72" s="65"/>
      <c r="G72" s="66"/>
      <c r="H72" s="93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0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7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7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4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98" t="s">
        <v>68</v>
      </c>
      <c r="B77" s="98"/>
      <c r="C77" s="98"/>
      <c r="D77" s="98"/>
      <c r="E77" s="98"/>
      <c r="F77" s="65"/>
      <c r="G77" s="66"/>
      <c r="H77" s="48"/>
      <c r="I77" s="88"/>
      <c r="J77" s="27"/>
    </row>
    <row r="78" customFormat="false" ht="15" hidden="false" customHeight="true" outlineLevel="0" collapsed="false">
      <c r="A78" s="99" t="s">
        <v>202</v>
      </c>
      <c r="B78" s="99"/>
      <c r="C78" s="99"/>
      <c r="D78" s="99"/>
      <c r="E78" s="99"/>
      <c r="F78" s="51" t="s">
        <v>203</v>
      </c>
      <c r="G78" s="52" t="s">
        <v>204</v>
      </c>
      <c r="H78" s="61"/>
      <c r="I78" s="100"/>
      <c r="J78" s="27"/>
    </row>
    <row r="79" customFormat="false" ht="15" hidden="false" customHeight="true" outlineLevel="0" collapsed="false">
      <c r="A79" s="101" t="s">
        <v>205</v>
      </c>
      <c r="B79" s="101"/>
      <c r="C79" s="101"/>
      <c r="D79" s="101"/>
      <c r="E79" s="101"/>
      <c r="F79" s="51" t="s">
        <v>206</v>
      </c>
      <c r="G79" s="52" t="s">
        <v>207</v>
      </c>
      <c r="H79" s="61"/>
      <c r="I79" s="100"/>
      <c r="J79" s="27"/>
    </row>
    <row r="80" customFormat="false" ht="15" hidden="false" customHeight="true" outlineLevel="0" collapsed="false">
      <c r="A80" s="101" t="s">
        <v>208</v>
      </c>
      <c r="B80" s="101"/>
      <c r="C80" s="101"/>
      <c r="D80" s="101"/>
      <c r="E80" s="101"/>
      <c r="F80" s="51" t="s">
        <v>209</v>
      </c>
      <c r="G80" s="52" t="s">
        <v>210</v>
      </c>
      <c r="H80" s="61"/>
      <c r="I80" s="100"/>
      <c r="J80" s="27"/>
    </row>
    <row r="81" customFormat="false" ht="15" hidden="false" customHeight="true" outlineLevel="0" collapsed="false">
      <c r="A81" s="101" t="s">
        <v>211</v>
      </c>
      <c r="B81" s="101"/>
      <c r="C81" s="101"/>
      <c r="D81" s="101"/>
      <c r="E81" s="101"/>
      <c r="F81" s="51" t="s">
        <v>212</v>
      </c>
      <c r="G81" s="52" t="s">
        <v>213</v>
      </c>
      <c r="H81" s="61"/>
      <c r="I81" s="100"/>
      <c r="J81" s="27"/>
    </row>
    <row r="82" customFormat="false" ht="15" hidden="false" customHeight="true" outlineLevel="0" collapsed="false">
      <c r="A82" s="101" t="s">
        <v>214</v>
      </c>
      <c r="B82" s="101"/>
      <c r="C82" s="101"/>
      <c r="D82" s="101"/>
      <c r="E82" s="101"/>
      <c r="F82" s="51" t="s">
        <v>215</v>
      </c>
      <c r="G82" s="52" t="s">
        <v>216</v>
      </c>
      <c r="H82" s="61"/>
      <c r="I82" s="100"/>
      <c r="J82" s="27"/>
    </row>
    <row r="83" customFormat="false" ht="15" hidden="false" customHeight="true" outlineLevel="0" collapsed="false">
      <c r="A83" s="101" t="s">
        <v>217</v>
      </c>
      <c r="B83" s="101"/>
      <c r="C83" s="101"/>
      <c r="D83" s="101"/>
      <c r="E83" s="101"/>
      <c r="F83" s="51" t="s">
        <v>218</v>
      </c>
      <c r="G83" s="52" t="s">
        <v>219</v>
      </c>
      <c r="H83" s="61"/>
      <c r="I83" s="100"/>
      <c r="J83" s="27"/>
    </row>
    <row r="84" customFormat="false" ht="15" hidden="false" customHeight="true" outlineLevel="0" collapsed="false">
      <c r="A84" s="101" t="s">
        <v>220</v>
      </c>
      <c r="B84" s="101"/>
      <c r="C84" s="101"/>
      <c r="D84" s="101"/>
      <c r="E84" s="101"/>
      <c r="F84" s="51" t="s">
        <v>221</v>
      </c>
      <c r="G84" s="52" t="s">
        <v>222</v>
      </c>
      <c r="H84" s="61"/>
      <c r="I84" s="100"/>
      <c r="J84" s="27"/>
    </row>
    <row r="85" customFormat="false" ht="15" hidden="false" customHeight="true" outlineLevel="0" collapsed="false">
      <c r="A85" s="69" t="s">
        <v>223</v>
      </c>
      <c r="B85" s="69"/>
      <c r="C85" s="69"/>
      <c r="D85" s="69"/>
      <c r="E85" s="69"/>
      <c r="F85" s="84" t="s">
        <v>224</v>
      </c>
      <c r="G85" s="85" t="s">
        <v>225</v>
      </c>
      <c r="H85" s="53" t="n">
        <f aca="false">SUM(H87:H89)</f>
        <v>0</v>
      </c>
      <c r="I85" s="102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3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0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7"/>
      <c r="J88" s="27"/>
    </row>
    <row r="89" customFormat="false" ht="15" hidden="false" customHeight="true" outlineLevel="0" collapsed="false">
      <c r="A89" s="103" t="s">
        <v>232</v>
      </c>
      <c r="B89" s="103"/>
      <c r="C89" s="103"/>
      <c r="D89" s="103"/>
      <c r="E89" s="103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4" t="s">
        <v>68</v>
      </c>
      <c r="B90" s="104"/>
      <c r="C90" s="104"/>
      <c r="D90" s="104"/>
      <c r="E90" s="104"/>
      <c r="F90" s="65"/>
      <c r="G90" s="66"/>
      <c r="H90" s="48"/>
      <c r="I90" s="88"/>
      <c r="J90" s="27"/>
    </row>
    <row r="91" customFormat="false" ht="23.25" hidden="false" customHeight="true" outlineLevel="0" collapsed="false">
      <c r="A91" s="105" t="s">
        <v>235</v>
      </c>
      <c r="B91" s="105"/>
      <c r="C91" s="105"/>
      <c r="D91" s="105"/>
      <c r="E91" s="105"/>
      <c r="F91" s="51" t="s">
        <v>236</v>
      </c>
      <c r="G91" s="52" t="s">
        <v>237</v>
      </c>
      <c r="H91" s="61"/>
      <c r="I91" s="100"/>
      <c r="J91" s="27"/>
    </row>
    <row r="92" customFormat="false" ht="23.25" hidden="false" customHeight="true" outlineLevel="0" collapsed="false">
      <c r="A92" s="106" t="s">
        <v>238</v>
      </c>
      <c r="B92" s="106"/>
      <c r="C92" s="106"/>
      <c r="D92" s="106"/>
      <c r="E92" s="106"/>
      <c r="F92" s="41" t="s">
        <v>239</v>
      </c>
      <c r="G92" s="42" t="s">
        <v>240</v>
      </c>
      <c r="H92" s="64"/>
      <c r="I92" s="107"/>
      <c r="J92" s="27"/>
    </row>
    <row r="93" customFormat="false" ht="23.25" hidden="false" customHeight="true" outlineLevel="0" collapsed="false">
      <c r="A93" s="106" t="s">
        <v>241</v>
      </c>
      <c r="B93" s="106"/>
      <c r="C93" s="106"/>
      <c r="D93" s="106"/>
      <c r="E93" s="106"/>
      <c r="F93" s="41" t="s">
        <v>242</v>
      </c>
      <c r="G93" s="42" t="s">
        <v>243</v>
      </c>
      <c r="H93" s="64"/>
      <c r="I93" s="107"/>
      <c r="J93" s="27"/>
    </row>
    <row r="94" customFormat="false" ht="15" hidden="false" customHeight="true" outlineLevel="0" collapsed="false">
      <c r="A94" s="106" t="s">
        <v>244</v>
      </c>
      <c r="B94" s="106"/>
      <c r="C94" s="106"/>
      <c r="D94" s="106"/>
      <c r="E94" s="106"/>
      <c r="F94" s="41" t="s">
        <v>245</v>
      </c>
      <c r="G94" s="42" t="s">
        <v>246</v>
      </c>
      <c r="H94" s="64"/>
      <c r="I94" s="107"/>
      <c r="J94" s="27"/>
    </row>
    <row r="95" customFormat="false" ht="15" hidden="false" customHeight="true" outlineLevel="0" collapsed="false">
      <c r="A95" s="106" t="s">
        <v>247</v>
      </c>
      <c r="B95" s="106"/>
      <c r="C95" s="106"/>
      <c r="D95" s="106"/>
      <c r="E95" s="106"/>
      <c r="F95" s="41" t="s">
        <v>248</v>
      </c>
      <c r="G95" s="42" t="s">
        <v>249</v>
      </c>
      <c r="H95" s="64"/>
      <c r="I95" s="107"/>
      <c r="J95" s="27"/>
    </row>
    <row r="96" customFormat="false" ht="23.25" hidden="false" customHeight="true" outlineLevel="0" collapsed="false">
      <c r="A96" s="106" t="s">
        <v>250</v>
      </c>
      <c r="B96" s="106"/>
      <c r="C96" s="106"/>
      <c r="D96" s="106"/>
      <c r="E96" s="106"/>
      <c r="F96" s="41" t="s">
        <v>251</v>
      </c>
      <c r="G96" s="42" t="s">
        <v>252</v>
      </c>
      <c r="H96" s="64"/>
      <c r="I96" s="107"/>
      <c r="J96" s="27"/>
    </row>
    <row r="97" customFormat="false" ht="15" hidden="false" customHeight="true" outlineLevel="0" collapsed="false">
      <c r="A97" s="106" t="s">
        <v>253</v>
      </c>
      <c r="B97" s="106"/>
      <c r="C97" s="106"/>
      <c r="D97" s="106"/>
      <c r="E97" s="106"/>
      <c r="F97" s="41" t="s">
        <v>254</v>
      </c>
      <c r="G97" s="42" t="s">
        <v>255</v>
      </c>
      <c r="H97" s="64"/>
      <c r="I97" s="107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08" t="s">
        <v>68</v>
      </c>
      <c r="B99" s="108"/>
      <c r="C99" s="108"/>
      <c r="D99" s="108"/>
      <c r="E99" s="108"/>
      <c r="F99" s="65"/>
      <c r="G99" s="66"/>
      <c r="H99" s="48"/>
      <c r="I99" s="88"/>
      <c r="J99" s="27"/>
    </row>
    <row r="100" customFormat="false" ht="15" hidden="false" customHeight="true" outlineLevel="0" collapsed="false">
      <c r="A100" s="109" t="s">
        <v>258</v>
      </c>
      <c r="B100" s="109"/>
      <c r="C100" s="109"/>
      <c r="D100" s="109"/>
      <c r="E100" s="109"/>
      <c r="F100" s="51" t="s">
        <v>259</v>
      </c>
      <c r="G100" s="52" t="s">
        <v>260</v>
      </c>
      <c r="H100" s="61"/>
      <c r="I100" s="90"/>
      <c r="J100" s="27"/>
    </row>
    <row r="101" customFormat="false" ht="15" hidden="false" customHeight="true" outlineLevel="0" collapsed="false">
      <c r="A101" s="104" t="s">
        <v>261</v>
      </c>
      <c r="B101" s="104"/>
      <c r="C101" s="104"/>
      <c r="D101" s="104"/>
      <c r="E101" s="104"/>
      <c r="F101" s="65"/>
      <c r="G101" s="66"/>
      <c r="H101" s="48"/>
      <c r="I101" s="88"/>
      <c r="J101" s="27"/>
    </row>
    <row r="102" customFormat="false" ht="15.75" hidden="false" customHeight="true" outlineLevel="0" collapsed="false">
      <c r="A102" s="105" t="s">
        <v>262</v>
      </c>
      <c r="B102" s="105"/>
      <c r="C102" s="105"/>
      <c r="D102" s="105"/>
      <c r="E102" s="105"/>
      <c r="F102" s="110" t="s">
        <v>263</v>
      </c>
      <c r="G102" s="111" t="s">
        <v>264</v>
      </c>
      <c r="H102" s="112"/>
      <c r="I102" s="113"/>
      <c r="J102" s="27"/>
    </row>
    <row r="103" customFormat="false" ht="1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5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6" t="n">
        <v>2</v>
      </c>
      <c r="G106" s="116" t="n">
        <v>3</v>
      </c>
      <c r="H106" s="116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7"/>
      <c r="H107" s="38" t="n">
        <f aca="false">H108+H190+H218</f>
        <v>899879.23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899879.23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18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4" t="n">
        <f aca="false">SUM(H112:H115)</f>
        <v>633211.85</v>
      </c>
      <c r="I110" s="95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18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 t="n">
        <v>486337.78</v>
      </c>
      <c r="I112" s="119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7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 t="n">
        <v>146874.07</v>
      </c>
      <c r="I114" s="97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7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31132.41</v>
      </c>
      <c r="I116" s="102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18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/>
      <c r="I118" s="119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7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 t="n">
        <v>31132.41</v>
      </c>
      <c r="I120" s="97"/>
      <c r="J120" s="27"/>
    </row>
    <row r="121" customFormat="false" ht="23.2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7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/>
      <c r="I122" s="97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/>
      <c r="I123" s="97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7"/>
      <c r="J124" s="27"/>
    </row>
    <row r="125" customFormat="false" ht="23.2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7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0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18"/>
      <c r="J128" s="27"/>
    </row>
    <row r="129" customFormat="false" ht="23.2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1"/>
      <c r="I129" s="122"/>
      <c r="J129" s="27"/>
    </row>
    <row r="130" customFormat="false" ht="23.2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3"/>
      <c r="J130" s="27"/>
    </row>
    <row r="131" customFormat="false" ht="23.2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4" t="s">
        <v>329</v>
      </c>
      <c r="H131" s="64"/>
      <c r="I131" s="107"/>
      <c r="J131" s="27"/>
    </row>
    <row r="132" customFormat="false" ht="23.2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4" t="s">
        <v>332</v>
      </c>
      <c r="H132" s="64"/>
      <c r="I132" s="107"/>
      <c r="J132" s="27"/>
    </row>
    <row r="133" customFormat="false" ht="23.2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4" t="s">
        <v>335</v>
      </c>
      <c r="H133" s="64"/>
      <c r="I133" s="107"/>
      <c r="J133" s="27"/>
    </row>
    <row r="134" customFormat="false" ht="23.2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4" t="s">
        <v>338</v>
      </c>
      <c r="H134" s="64"/>
      <c r="I134" s="107"/>
      <c r="J134" s="27"/>
    </row>
    <row r="135" customFormat="false" ht="24" hidden="false" customHeight="true" outlineLevel="0" collapsed="false">
      <c r="A135" s="63" t="s">
        <v>339</v>
      </c>
      <c r="B135" s="63"/>
      <c r="C135" s="63"/>
      <c r="D135" s="63"/>
      <c r="E135" s="63"/>
      <c r="F135" s="110" t="s">
        <v>340</v>
      </c>
      <c r="G135" s="125" t="s">
        <v>341</v>
      </c>
      <c r="H135" s="73"/>
      <c r="I135" s="126"/>
      <c r="J135" s="27"/>
    </row>
    <row r="136" customFormat="false" ht="1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27"/>
    </row>
    <row r="137" customFormat="false" ht="1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3.2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28" t="s">
        <v>345</v>
      </c>
      <c r="H140" s="81"/>
      <c r="I140" s="129"/>
      <c r="J140" s="27"/>
    </row>
    <row r="141" customFormat="false" ht="23.2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0"/>
      <c r="J141" s="27"/>
    </row>
    <row r="142" customFormat="false" ht="23.2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7"/>
      <c r="J142" s="27"/>
    </row>
    <row r="143" customFormat="false" ht="23.2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7"/>
      <c r="J143" s="27"/>
    </row>
    <row r="144" customFormat="false" ht="15" hidden="false" customHeight="true" outlineLevel="0" collapsed="false">
      <c r="A144" s="69" t="s">
        <v>355</v>
      </c>
      <c r="B144" s="69"/>
      <c r="C144" s="69"/>
      <c r="D144" s="69"/>
      <c r="E144" s="69"/>
      <c r="F144" s="51" t="s">
        <v>356</v>
      </c>
      <c r="G144" s="52" t="s">
        <v>357</v>
      </c>
      <c r="H144" s="94" t="n">
        <f aca="false">SUM(H146:H147)</f>
        <v>0</v>
      </c>
      <c r="I144" s="95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18"/>
      <c r="J145" s="27"/>
    </row>
    <row r="146" customFormat="false" ht="23.2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0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7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0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18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2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3"/>
      <c r="J151" s="27"/>
    </row>
    <row r="152" customFormat="false" ht="23.2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3"/>
      <c r="J152" s="27"/>
    </row>
    <row r="153" customFormat="false" ht="23.2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3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/>
      <c r="I154" s="123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3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0" t="n">
        <f aca="false">H158</f>
        <v>0</v>
      </c>
      <c r="I156" s="130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18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1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7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18"/>
      <c r="J160" s="27"/>
    </row>
    <row r="161" customFormat="false" ht="23.2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89"/>
      <c r="J161" s="27"/>
    </row>
    <row r="162" customFormat="false" ht="23.2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89"/>
      <c r="J162" s="27"/>
    </row>
    <row r="163" customFormat="false" ht="23.2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89"/>
      <c r="J163" s="27"/>
    </row>
    <row r="164" customFormat="false" ht="23.2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89"/>
      <c r="J164" s="27"/>
    </row>
    <row r="165" customFormat="false" ht="23.2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89"/>
      <c r="J165" s="27"/>
    </row>
    <row r="166" customFormat="false" ht="23.2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89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235534.97</v>
      </c>
      <c r="I167" s="102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18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/>
      <c r="I172" s="122"/>
      <c r="J172" s="27"/>
    </row>
    <row r="173" customFormat="false" ht="23.2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0" t="n">
        <v>235534.97</v>
      </c>
      <c r="I173" s="122"/>
      <c r="J173" s="27"/>
    </row>
    <row r="174" customFormat="false" ht="23.2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0"/>
      <c r="I174" s="122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0"/>
      <c r="I175" s="122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0"/>
      <c r="I176" s="122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0"/>
      <c r="I177" s="122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0"/>
      <c r="I178" s="122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0"/>
      <c r="I179" s="122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0"/>
      <c r="I180" s="122"/>
      <c r="J180" s="27"/>
    </row>
    <row r="181" customFormat="false" ht="15" hidden="false" customHeight="true" outlineLevel="0" collapsed="false">
      <c r="A181" s="103" t="s">
        <v>443</v>
      </c>
      <c r="B181" s="103"/>
      <c r="C181" s="103"/>
      <c r="D181" s="103"/>
      <c r="E181" s="103"/>
      <c r="F181" s="41" t="s">
        <v>444</v>
      </c>
      <c r="G181" s="42" t="s">
        <v>445</v>
      </c>
      <c r="H181" s="53" t="n">
        <f aca="false">SUM(H183:H189)</f>
        <v>0</v>
      </c>
      <c r="I181" s="122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2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1"/>
      <c r="I183" s="133"/>
      <c r="J183" s="27"/>
    </row>
    <row r="184" customFormat="false" ht="15" hidden="false" customHeight="true" outlineLevel="0" collapsed="false">
      <c r="A184" s="103" t="s">
        <v>205</v>
      </c>
      <c r="B184" s="103"/>
      <c r="C184" s="103"/>
      <c r="D184" s="103"/>
      <c r="E184" s="103"/>
      <c r="F184" s="41" t="s">
        <v>448</v>
      </c>
      <c r="G184" s="42" t="s">
        <v>449</v>
      </c>
      <c r="H184" s="120"/>
      <c r="I184" s="133"/>
      <c r="J184" s="27"/>
    </row>
    <row r="185" customFormat="false" ht="15" hidden="false" customHeight="true" outlineLevel="0" collapsed="false">
      <c r="A185" s="103" t="s">
        <v>208</v>
      </c>
      <c r="B185" s="103"/>
      <c r="C185" s="103"/>
      <c r="D185" s="103"/>
      <c r="E185" s="103"/>
      <c r="F185" s="41" t="s">
        <v>450</v>
      </c>
      <c r="G185" s="42" t="s">
        <v>451</v>
      </c>
      <c r="H185" s="120"/>
      <c r="I185" s="133"/>
      <c r="J185" s="27"/>
    </row>
    <row r="186" customFormat="false" ht="15" hidden="false" customHeight="true" outlineLevel="0" collapsed="false">
      <c r="A186" s="103" t="s">
        <v>211</v>
      </c>
      <c r="B186" s="103"/>
      <c r="C186" s="103"/>
      <c r="D186" s="103"/>
      <c r="E186" s="103"/>
      <c r="F186" s="41" t="s">
        <v>452</v>
      </c>
      <c r="G186" s="42" t="s">
        <v>453</v>
      </c>
      <c r="H186" s="120"/>
      <c r="I186" s="133"/>
      <c r="J186" s="27"/>
    </row>
    <row r="187" customFormat="false" ht="15" hidden="false" customHeight="true" outlineLevel="0" collapsed="false">
      <c r="A187" s="103" t="s">
        <v>214</v>
      </c>
      <c r="B187" s="103"/>
      <c r="C187" s="103"/>
      <c r="D187" s="103"/>
      <c r="E187" s="103"/>
      <c r="F187" s="41" t="s">
        <v>454</v>
      </c>
      <c r="G187" s="42" t="s">
        <v>455</v>
      </c>
      <c r="H187" s="120"/>
      <c r="I187" s="133"/>
      <c r="J187" s="27"/>
    </row>
    <row r="188" customFormat="false" ht="15" hidden="false" customHeight="true" outlineLevel="0" collapsed="false">
      <c r="A188" s="103" t="s">
        <v>456</v>
      </c>
      <c r="B188" s="103"/>
      <c r="C188" s="103"/>
      <c r="D188" s="103"/>
      <c r="E188" s="103"/>
      <c r="F188" s="41" t="s">
        <v>457</v>
      </c>
      <c r="G188" s="42" t="s">
        <v>458</v>
      </c>
      <c r="H188" s="120"/>
      <c r="I188" s="133"/>
      <c r="J188" s="27"/>
    </row>
    <row r="189" customFormat="false" ht="15" hidden="false" customHeight="true" outlineLevel="0" collapsed="false">
      <c r="A189" s="103" t="s">
        <v>459</v>
      </c>
      <c r="B189" s="103"/>
      <c r="C189" s="103"/>
      <c r="D189" s="103"/>
      <c r="E189" s="103"/>
      <c r="F189" s="41" t="s">
        <v>460</v>
      </c>
      <c r="G189" s="42" t="s">
        <v>461</v>
      </c>
      <c r="H189" s="120"/>
      <c r="I189" s="133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0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18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4" t="n">
        <f aca="false">H194+H195+H196+H197+H201</f>
        <v>0</v>
      </c>
      <c r="I192" s="135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18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/>
      <c r="I194" s="119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7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7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4" t="n">
        <f aca="false">H199+H200</f>
        <v>0</v>
      </c>
      <c r="I197" s="54"/>
      <c r="J197" s="27"/>
    </row>
    <row r="198" customFormat="false" ht="12" hidden="false" customHeight="true" outlineLevel="0" collapsed="false">
      <c r="A198" s="104" t="s">
        <v>68</v>
      </c>
      <c r="B198" s="104"/>
      <c r="C198" s="104"/>
      <c r="D198" s="104"/>
      <c r="E198" s="104"/>
      <c r="F198" s="65"/>
      <c r="G198" s="66"/>
      <c r="H198" s="48"/>
      <c r="I198" s="118"/>
      <c r="J198" s="27"/>
    </row>
    <row r="199" customFormat="false" ht="15" hidden="false" customHeight="true" outlineLevel="0" collapsed="false">
      <c r="A199" s="99" t="s">
        <v>473</v>
      </c>
      <c r="B199" s="99"/>
      <c r="C199" s="99"/>
      <c r="D199" s="99"/>
      <c r="E199" s="99"/>
      <c r="F199" s="51" t="s">
        <v>474</v>
      </c>
      <c r="G199" s="52" t="s">
        <v>458</v>
      </c>
      <c r="H199" s="61"/>
      <c r="I199" s="100"/>
      <c r="J199" s="27"/>
    </row>
    <row r="200" customFormat="false" ht="15" hidden="false" customHeight="true" outlineLevel="0" collapsed="false">
      <c r="A200" s="101" t="s">
        <v>475</v>
      </c>
      <c r="B200" s="101"/>
      <c r="C200" s="101"/>
      <c r="D200" s="101"/>
      <c r="E200" s="101"/>
      <c r="F200" s="51" t="s">
        <v>476</v>
      </c>
      <c r="G200" s="52" t="s">
        <v>477</v>
      </c>
      <c r="H200" s="61"/>
      <c r="I200" s="100"/>
      <c r="J200" s="27"/>
    </row>
    <row r="201" customFormat="false" ht="15" hidden="false" customHeight="true" outlineLevel="0" collapsed="false">
      <c r="A201" s="103" t="s">
        <v>478</v>
      </c>
      <c r="B201" s="103"/>
      <c r="C201" s="103"/>
      <c r="D201" s="103"/>
      <c r="E201" s="103"/>
      <c r="F201" s="51" t="s">
        <v>479</v>
      </c>
      <c r="G201" s="52" t="s">
        <v>480</v>
      </c>
      <c r="H201" s="61"/>
      <c r="I201" s="100"/>
      <c r="J201" s="27"/>
    </row>
    <row r="202" customFormat="false" ht="15" hidden="false" customHeight="true" outlineLevel="0" collapsed="false">
      <c r="A202" s="69" t="s">
        <v>481</v>
      </c>
      <c r="B202" s="69"/>
      <c r="C202" s="69"/>
      <c r="D202" s="69"/>
      <c r="E202" s="69"/>
      <c r="F202" s="84" t="s">
        <v>482</v>
      </c>
      <c r="G202" s="85"/>
      <c r="H202" s="134" t="n">
        <f aca="false">H204+H205+H206</f>
        <v>0</v>
      </c>
      <c r="I202" s="135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18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19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7"/>
      <c r="J205" s="27"/>
    </row>
    <row r="206" customFormat="false" ht="15" hidden="false" customHeight="true" outlineLevel="0" collapsed="false">
      <c r="A206" s="103" t="s">
        <v>487</v>
      </c>
      <c r="B206" s="103"/>
      <c r="C206" s="103"/>
      <c r="D206" s="103"/>
      <c r="E206" s="103"/>
      <c r="F206" s="41" t="s">
        <v>488</v>
      </c>
      <c r="G206" s="42" t="s">
        <v>489</v>
      </c>
      <c r="H206" s="64"/>
      <c r="I206" s="97"/>
      <c r="J206" s="27"/>
    </row>
    <row r="207" customFormat="false" ht="12" hidden="false" customHeight="true" outlineLevel="0" collapsed="false">
      <c r="A207" s="104" t="s">
        <v>68</v>
      </c>
      <c r="B207" s="104"/>
      <c r="C207" s="104"/>
      <c r="D207" s="104"/>
      <c r="E207" s="104"/>
      <c r="F207" s="65"/>
      <c r="G207" s="66"/>
      <c r="H207" s="48"/>
      <c r="I207" s="118"/>
      <c r="J207" s="27"/>
    </row>
    <row r="208" customFormat="false" ht="15" hidden="false" customHeight="true" outlineLevel="0" collapsed="false">
      <c r="A208" s="105" t="s">
        <v>490</v>
      </c>
      <c r="B208" s="105"/>
      <c r="C208" s="105"/>
      <c r="D208" s="105"/>
      <c r="E208" s="105"/>
      <c r="F208" s="84" t="s">
        <v>491</v>
      </c>
      <c r="G208" s="85" t="s">
        <v>492</v>
      </c>
      <c r="H208" s="86"/>
      <c r="I208" s="136"/>
      <c r="J208" s="27"/>
    </row>
    <row r="209" customFormat="false" ht="15" hidden="false" customHeight="true" outlineLevel="0" collapsed="false">
      <c r="A209" s="101" t="s">
        <v>493</v>
      </c>
      <c r="B209" s="101"/>
      <c r="C209" s="101"/>
      <c r="D209" s="101"/>
      <c r="E209" s="101"/>
      <c r="F209" s="65" t="s">
        <v>494</v>
      </c>
      <c r="G209" s="66" t="s">
        <v>495</v>
      </c>
      <c r="H209" s="67"/>
      <c r="I209" s="137"/>
      <c r="J209" s="27"/>
    </row>
    <row r="210" customFormat="false" ht="15.75" hidden="false" customHeight="true" outlineLevel="0" collapsed="false">
      <c r="A210" s="101" t="s">
        <v>496</v>
      </c>
      <c r="B210" s="101"/>
      <c r="C210" s="101"/>
      <c r="D210" s="101"/>
      <c r="E210" s="101"/>
      <c r="F210" s="71" t="s">
        <v>497</v>
      </c>
      <c r="G210" s="72" t="s">
        <v>498</v>
      </c>
      <c r="H210" s="73"/>
      <c r="I210" s="138"/>
      <c r="J210" s="27"/>
    </row>
    <row r="211" customFormat="false" ht="1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1" t="s">
        <v>500</v>
      </c>
      <c r="B214" s="101"/>
      <c r="C214" s="101"/>
      <c r="D214" s="101"/>
      <c r="E214" s="101"/>
      <c r="F214" s="79" t="s">
        <v>501</v>
      </c>
      <c r="G214" s="80" t="s">
        <v>502</v>
      </c>
      <c r="H214" s="81"/>
      <c r="I214" s="129"/>
      <c r="J214" s="27"/>
    </row>
    <row r="215" customFormat="false" ht="15" hidden="false" customHeight="true" outlineLevel="0" collapsed="false">
      <c r="A215" s="101" t="s">
        <v>503</v>
      </c>
      <c r="B215" s="101"/>
      <c r="C215" s="101"/>
      <c r="D215" s="101"/>
      <c r="E215" s="101"/>
      <c r="F215" s="51" t="s">
        <v>504</v>
      </c>
      <c r="G215" s="52" t="s">
        <v>505</v>
      </c>
      <c r="H215" s="61"/>
      <c r="I215" s="87"/>
      <c r="J215" s="27"/>
    </row>
    <row r="216" customFormat="false" ht="15" hidden="false" customHeight="true" outlineLevel="0" collapsed="false">
      <c r="A216" s="101" t="s">
        <v>506</v>
      </c>
      <c r="B216" s="101"/>
      <c r="C216" s="101"/>
      <c r="D216" s="101"/>
      <c r="E216" s="101"/>
      <c r="F216" s="41" t="s">
        <v>507</v>
      </c>
      <c r="G216" s="42" t="s">
        <v>508</v>
      </c>
      <c r="H216" s="61"/>
      <c r="I216" s="87"/>
      <c r="J216" s="27"/>
    </row>
    <row r="217" customFormat="false" ht="15" hidden="false" customHeight="true" outlineLevel="0" collapsed="false">
      <c r="A217" s="101" t="s">
        <v>509</v>
      </c>
      <c r="B217" s="101"/>
      <c r="C217" s="101"/>
      <c r="D217" s="101"/>
      <c r="E217" s="101"/>
      <c r="F217" s="41" t="s">
        <v>510</v>
      </c>
      <c r="G217" s="42" t="s">
        <v>511</v>
      </c>
      <c r="H217" s="61"/>
      <c r="I217" s="87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39" t="n">
        <f aca="false">H220</f>
        <v>0</v>
      </c>
      <c r="I218" s="140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18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0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18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1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1"/>
      <c r="I223" s="122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8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0"/>
      <c r="G225" s="111"/>
      <c r="H225" s="141"/>
      <c r="I225" s="142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3" t="s">
        <v>523</v>
      </c>
      <c r="B229" s="143"/>
      <c r="C229" s="143"/>
      <c r="D229" s="143"/>
      <c r="E229" s="143"/>
      <c r="F229" s="79" t="s">
        <v>524</v>
      </c>
      <c r="G229" s="144"/>
      <c r="H229" s="145" t="n">
        <f aca="false">H258-H230-H248</f>
        <v>0</v>
      </c>
      <c r="I229" s="146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7"/>
      <c r="H230" s="148" t="n">
        <f aca="false">H232+H236+H240+H244</f>
        <v>0</v>
      </c>
      <c r="I230" s="149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0"/>
      <c r="H231" s="151"/>
      <c r="I231" s="152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3"/>
      <c r="H232" s="94" t="n">
        <f aca="false">H234+H235</f>
        <v>0</v>
      </c>
      <c r="I232" s="95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0"/>
      <c r="H233" s="151"/>
      <c r="I233" s="152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3" t="s">
        <v>530</v>
      </c>
      <c r="H234" s="61"/>
      <c r="I234" s="90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3" t="s">
        <v>533</v>
      </c>
      <c r="H235" s="61"/>
      <c r="I235" s="90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3"/>
      <c r="H236" s="94" t="n">
        <f aca="false">H238+H239</f>
        <v>0</v>
      </c>
      <c r="I236" s="95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0"/>
      <c r="H237" s="151"/>
      <c r="I237" s="152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3" t="s">
        <v>530</v>
      </c>
      <c r="H238" s="61"/>
      <c r="I238" s="90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3" t="s">
        <v>533</v>
      </c>
      <c r="H239" s="61"/>
      <c r="I239" s="90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3"/>
      <c r="H240" s="94" t="n">
        <f aca="false">H242+H243</f>
        <v>0</v>
      </c>
      <c r="I240" s="95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0"/>
      <c r="H241" s="151"/>
      <c r="I241" s="152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3" t="s">
        <v>530</v>
      </c>
      <c r="H242" s="61"/>
      <c r="I242" s="90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4" t="s">
        <v>533</v>
      </c>
      <c r="H243" s="64"/>
      <c r="I243" s="97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7"/>
      <c r="H244" s="94" t="n">
        <f aca="false">H246+H247</f>
        <v>0</v>
      </c>
      <c r="I244" s="95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0"/>
      <c r="H245" s="151"/>
      <c r="I245" s="152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3" t="s">
        <v>530</v>
      </c>
      <c r="H246" s="61"/>
      <c r="I246" s="90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4" t="s">
        <v>533</v>
      </c>
      <c r="H247" s="64"/>
      <c r="I247" s="97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7"/>
      <c r="H248" s="148" t="n">
        <f aca="false">H250+H255+H256+H257</f>
        <v>0</v>
      </c>
      <c r="I248" s="149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0"/>
      <c r="H249" s="151"/>
      <c r="I249" s="152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0" t="s">
        <v>555</v>
      </c>
      <c r="G250" s="155" t="s">
        <v>530</v>
      </c>
      <c r="H250" s="112"/>
      <c r="I250" s="113"/>
      <c r="J250" s="27"/>
    </row>
    <row r="251" customFormat="false" ht="15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  <c r="J251" s="27"/>
    </row>
    <row r="252" customFormat="false" ht="15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3" t="s">
        <v>557</v>
      </c>
      <c r="B255" s="63"/>
      <c r="C255" s="63"/>
      <c r="D255" s="63"/>
      <c r="E255" s="63"/>
      <c r="F255" s="79" t="s">
        <v>558</v>
      </c>
      <c r="G255" s="156" t="s">
        <v>533</v>
      </c>
      <c r="H255" s="81"/>
      <c r="I255" s="92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7" t="s">
        <v>530</v>
      </c>
      <c r="H256" s="64"/>
      <c r="I256" s="90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7" t="s">
        <v>533</v>
      </c>
      <c r="H257" s="64"/>
      <c r="I257" s="97"/>
      <c r="J257" s="27"/>
      <c r="Q257" s="158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7"/>
      <c r="H258" s="148" t="n">
        <f aca="false">H260+H261+H262</f>
        <v>0</v>
      </c>
      <c r="I258" s="149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0"/>
      <c r="H259" s="151"/>
      <c r="I259" s="152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3" t="s">
        <v>530</v>
      </c>
      <c r="H260" s="61" t="n">
        <v>-899879.23</v>
      </c>
      <c r="I260" s="90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4" t="s">
        <v>533</v>
      </c>
      <c r="H261" s="64" t="n">
        <v>899879.23</v>
      </c>
      <c r="I261" s="97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0" t="s">
        <v>570</v>
      </c>
      <c r="G262" s="159" t="s">
        <v>571</v>
      </c>
      <c r="H262" s="112"/>
      <c r="I262" s="91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0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1"/>
      <c r="K265" s="161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1"/>
      <c r="K266" s="161"/>
    </row>
    <row r="267" customFormat="false" ht="15.75" hidden="false" customHeight="false" outlineLevel="0" collapsed="false">
      <c r="A267" s="29" t="n">
        <v>1</v>
      </c>
      <c r="B267" s="29"/>
      <c r="C267" s="116" t="n">
        <v>2</v>
      </c>
      <c r="D267" s="116" t="n">
        <v>3</v>
      </c>
      <c r="E267" s="116" t="n">
        <v>4</v>
      </c>
      <c r="F267" s="162" t="n">
        <v>5</v>
      </c>
      <c r="G267" s="162"/>
      <c r="H267" s="162" t="n">
        <v>6</v>
      </c>
      <c r="I267" s="116" t="n">
        <v>7</v>
      </c>
      <c r="J267" s="161"/>
      <c r="K267" s="161"/>
    </row>
    <row r="268" customFormat="false" ht="23.25" hidden="false" customHeight="true" outlineLevel="0" collapsed="false">
      <c r="A268" s="163" t="s">
        <v>576</v>
      </c>
      <c r="B268" s="163"/>
      <c r="C268" s="79" t="s">
        <v>577</v>
      </c>
      <c r="D268" s="128" t="s">
        <v>578</v>
      </c>
      <c r="E268" s="128" t="s">
        <v>578</v>
      </c>
      <c r="F268" s="128" t="s">
        <v>578</v>
      </c>
      <c r="G268" s="128"/>
      <c r="H268" s="128" t="s">
        <v>578</v>
      </c>
      <c r="I268" s="164" t="n">
        <f aca="false">SUM(I269:I273)</f>
        <v>899879.23</v>
      </c>
      <c r="J268" s="161"/>
      <c r="K268" s="161"/>
    </row>
    <row r="269" customFormat="false" ht="15" hidden="false" customHeight="true" outlineLevel="0" collapsed="false">
      <c r="A269" s="165" t="s">
        <v>579</v>
      </c>
      <c r="B269" s="165"/>
      <c r="C269" s="166" t="s">
        <v>577</v>
      </c>
      <c r="D269" s="167" t="s">
        <v>277</v>
      </c>
      <c r="E269" s="167" t="s">
        <v>580</v>
      </c>
      <c r="F269" s="167" t="s">
        <v>142</v>
      </c>
      <c r="G269" s="167"/>
      <c r="H269" s="168"/>
      <c r="I269" s="169" t="n">
        <v>486337.78</v>
      </c>
      <c r="J269" s="161"/>
      <c r="K269" s="161"/>
    </row>
    <row r="270" customFormat="false" ht="23.25" hidden="false" customHeight="true" outlineLevel="0" collapsed="false">
      <c r="A270" s="165" t="s">
        <v>581</v>
      </c>
      <c r="B270" s="165"/>
      <c r="C270" s="166" t="s">
        <v>577</v>
      </c>
      <c r="D270" s="167" t="s">
        <v>283</v>
      </c>
      <c r="E270" s="167" t="s">
        <v>582</v>
      </c>
      <c r="F270" s="167" t="s">
        <v>142</v>
      </c>
      <c r="G270" s="167"/>
      <c r="H270" s="168"/>
      <c r="I270" s="169" t="n">
        <v>146874.07</v>
      </c>
      <c r="J270" s="161"/>
      <c r="K270" s="161"/>
    </row>
    <row r="271" customFormat="false" ht="15" hidden="false" customHeight="true" outlineLevel="0" collapsed="false">
      <c r="A271" s="165" t="s">
        <v>583</v>
      </c>
      <c r="B271" s="165"/>
      <c r="C271" s="166" t="s">
        <v>577</v>
      </c>
      <c r="D271" s="167" t="s">
        <v>298</v>
      </c>
      <c r="E271" s="167" t="s">
        <v>332</v>
      </c>
      <c r="F271" s="167" t="s">
        <v>142</v>
      </c>
      <c r="G271" s="167"/>
      <c r="H271" s="168"/>
      <c r="I271" s="169" t="n">
        <v>31132.41</v>
      </c>
      <c r="J271" s="161"/>
      <c r="K271" s="161"/>
    </row>
    <row r="272" customFormat="false" ht="45.75" hidden="false" customHeight="true" outlineLevel="0" collapsed="false">
      <c r="A272" s="165" t="s">
        <v>584</v>
      </c>
      <c r="B272" s="165"/>
      <c r="C272" s="166" t="s">
        <v>577</v>
      </c>
      <c r="D272" s="167" t="s">
        <v>421</v>
      </c>
      <c r="E272" s="167" t="s">
        <v>585</v>
      </c>
      <c r="F272" s="167" t="s">
        <v>142</v>
      </c>
      <c r="G272" s="167"/>
      <c r="H272" s="168"/>
      <c r="I272" s="169" t="n">
        <v>235534.97</v>
      </c>
      <c r="J272" s="161"/>
      <c r="K272" s="161"/>
    </row>
    <row r="273" customFormat="false" ht="0.75" hidden="false" customHeight="true" outlineLevel="0" collapsed="false">
      <c r="A273" s="170"/>
      <c r="B273" s="170"/>
      <c r="C273" s="171"/>
      <c r="D273" s="172"/>
      <c r="E273" s="172"/>
      <c r="F273" s="172"/>
      <c r="G273" s="172"/>
      <c r="H273" s="173"/>
      <c r="I273" s="174"/>
      <c r="J273" s="27"/>
      <c r="K273" s="27"/>
    </row>
    <row r="274" customFormat="false" ht="15" hidden="false" customHeight="false" outlineLevel="0" collapsed="false">
      <c r="A274" s="175"/>
      <c r="B274" s="175"/>
      <c r="C274" s="175"/>
      <c r="D274" s="175"/>
      <c r="E274" s="12"/>
      <c r="F274" s="12"/>
      <c r="G274" s="12"/>
      <c r="H274" s="175"/>
      <c r="I274" s="175"/>
      <c r="J274" s="176"/>
      <c r="K274" s="27"/>
    </row>
    <row r="275" customFormat="false" ht="15" hidden="false" customHeight="true" outlineLevel="0" collapsed="false">
      <c r="A275" s="177" t="s">
        <v>586</v>
      </c>
      <c r="B275" s="177"/>
      <c r="C275" s="178"/>
      <c r="F275" s="179"/>
      <c r="G275" s="179"/>
      <c r="H275" s="180" t="s">
        <v>587</v>
      </c>
      <c r="I275" s="180"/>
      <c r="J275" s="176"/>
      <c r="K275" s="27"/>
    </row>
    <row r="276" customFormat="false" ht="15" hidden="false" customHeight="true" outlineLevel="0" collapsed="false">
      <c r="A276" s="178"/>
      <c r="B276" s="178"/>
      <c r="C276" s="178"/>
      <c r="D276" s="181" t="s">
        <v>588</v>
      </c>
      <c r="E276" s="181"/>
      <c r="F276" s="12"/>
      <c r="G276" s="12"/>
      <c r="H276" s="182" t="s">
        <v>589</v>
      </c>
      <c r="I276" s="182"/>
      <c r="J276" s="176"/>
      <c r="K276" s="27"/>
    </row>
    <row r="277" customFormat="false" ht="24.75" hidden="false" customHeight="true" outlineLevel="0" collapsed="false">
      <c r="A277" s="177" t="s">
        <v>590</v>
      </c>
      <c r="B277" s="177"/>
      <c r="C277" s="177"/>
      <c r="F277" s="179"/>
      <c r="G277" s="179"/>
      <c r="H277" s="180" t="s">
        <v>43</v>
      </c>
      <c r="I277" s="180"/>
      <c r="J277" s="176"/>
      <c r="K277" s="27"/>
    </row>
    <row r="278" customFormat="false" ht="15" hidden="false" customHeight="true" outlineLevel="0" collapsed="false">
      <c r="A278" s="178"/>
      <c r="B278" s="178"/>
      <c r="C278" s="178"/>
      <c r="D278" s="181" t="s">
        <v>588</v>
      </c>
      <c r="E278" s="181"/>
      <c r="F278" s="12"/>
      <c r="G278" s="12"/>
      <c r="H278" s="182" t="s">
        <v>589</v>
      </c>
      <c r="I278" s="182"/>
      <c r="J278" s="176"/>
      <c r="K278" s="27"/>
    </row>
    <row r="279" customFormat="false" ht="23.25" hidden="false" customHeight="true" outlineLevel="0" collapsed="false">
      <c r="A279" s="177" t="s">
        <v>591</v>
      </c>
      <c r="B279" s="177"/>
      <c r="C279" s="177"/>
      <c r="D279" s="183"/>
      <c r="E279" s="183"/>
      <c r="F279" s="183"/>
      <c r="G279" s="183"/>
      <c r="H279" s="175"/>
      <c r="I279" s="175"/>
      <c r="J279" s="176"/>
      <c r="K279" s="27"/>
    </row>
    <row r="280" customFormat="false" ht="15.75" hidden="false" customHeight="true" outlineLevel="0" collapsed="false">
      <c r="A280" s="183"/>
      <c r="B280" s="183"/>
      <c r="C280" s="183"/>
      <c r="D280" s="183"/>
      <c r="E280" s="183"/>
      <c r="F280" s="183"/>
      <c r="G280" s="183"/>
      <c r="H280" s="175"/>
      <c r="I280" s="175"/>
      <c r="J280" s="176"/>
      <c r="K280" s="27"/>
    </row>
    <row r="281" customFormat="false" ht="15" hidden="true" customHeight="false" outlineLevel="0" collapsed="false">
      <c r="D281" s="12"/>
      <c r="E281" s="12"/>
      <c r="F281" s="12"/>
      <c r="G281" s="12"/>
      <c r="H281" s="12"/>
      <c r="I281" s="12"/>
      <c r="J281" s="27"/>
    </row>
    <row r="282" customFormat="false" ht="48" hidden="true" customHeight="true" outlineLevel="0" collapsed="false">
      <c r="A282" s="27"/>
      <c r="B282" s="27"/>
      <c r="C282" s="184"/>
      <c r="D282" s="184"/>
      <c r="E282" s="184"/>
      <c r="F282" s="185" t="s">
        <v>592</v>
      </c>
      <c r="G282" s="185"/>
      <c r="H282" s="185"/>
      <c r="I282" s="27"/>
      <c r="J282" s="27"/>
    </row>
    <row r="283" customFormat="false" ht="3.75" hidden="true" customHeight="true" outlineLevel="0" collapsed="false">
      <c r="A283" s="27"/>
      <c r="B283" s="27"/>
      <c r="C283" s="186"/>
      <c r="D283" s="186"/>
      <c r="E283" s="186"/>
      <c r="F283" s="187"/>
      <c r="G283" s="187"/>
      <c r="H283" s="187"/>
      <c r="I283" s="27"/>
      <c r="J283" s="27"/>
    </row>
    <row r="284" customFormat="false" ht="15.75" hidden="true" customHeight="false" outlineLevel="0" collapsed="false">
      <c r="C284" s="188" t="s">
        <v>593</v>
      </c>
      <c r="D284" s="188"/>
      <c r="E284" s="188"/>
      <c r="F284" s="189"/>
      <c r="G284" s="189"/>
      <c r="H284" s="189"/>
    </row>
    <row r="285" customFormat="false" ht="15" hidden="true" customHeight="false" outlineLevel="0" collapsed="false">
      <c r="C285" s="190" t="s">
        <v>594</v>
      </c>
      <c r="D285" s="190"/>
      <c r="E285" s="190"/>
      <c r="F285" s="191"/>
      <c r="G285" s="191"/>
      <c r="H285" s="191"/>
    </row>
    <row r="286" customFormat="false" ht="15" hidden="true" customHeight="false" outlineLevel="0" collapsed="false">
      <c r="C286" s="190" t="s">
        <v>595</v>
      </c>
      <c r="D286" s="190"/>
      <c r="E286" s="190"/>
      <c r="F286" s="192"/>
      <c r="G286" s="192"/>
      <c r="H286" s="192"/>
    </row>
    <row r="287" customFormat="false" ht="15" hidden="true" customHeight="false" outlineLevel="0" collapsed="false">
      <c r="C287" s="190" t="s">
        <v>596</v>
      </c>
      <c r="D287" s="190"/>
      <c r="E287" s="190"/>
      <c r="F287" s="192"/>
      <c r="G287" s="192"/>
      <c r="H287" s="192"/>
    </row>
    <row r="288" customFormat="false" ht="15" hidden="true" customHeight="false" outlineLevel="0" collapsed="false">
      <c r="C288" s="190" t="s">
        <v>597</v>
      </c>
      <c r="D288" s="190"/>
      <c r="E288" s="190"/>
      <c r="F288" s="192"/>
      <c r="G288" s="192"/>
      <c r="H288" s="192"/>
    </row>
    <row r="289" customFormat="false" ht="15" hidden="true" customHeight="false" outlineLevel="0" collapsed="false">
      <c r="C289" s="190" t="s">
        <v>598</v>
      </c>
      <c r="D289" s="190"/>
      <c r="E289" s="190"/>
      <c r="F289" s="191"/>
      <c r="G289" s="191"/>
      <c r="H289" s="191"/>
    </row>
    <row r="290" customFormat="false" ht="15" hidden="true" customHeight="false" outlineLevel="0" collapsed="false">
      <c r="C290" s="190" t="s">
        <v>599</v>
      </c>
      <c r="D290" s="190"/>
      <c r="E290" s="190"/>
      <c r="F290" s="191"/>
      <c r="G290" s="191"/>
      <c r="H290" s="191"/>
    </row>
    <row r="291" customFormat="false" ht="15" hidden="true" customHeight="false" outlineLevel="0" collapsed="false">
      <c r="C291" s="190" t="s">
        <v>600</v>
      </c>
      <c r="D291" s="190"/>
      <c r="E291" s="190"/>
      <c r="F291" s="192"/>
      <c r="G291" s="192"/>
      <c r="H291" s="192"/>
    </row>
    <row r="292" customFormat="false" ht="15.75" hidden="true" customHeight="false" outlineLevel="0" collapsed="false">
      <c r="C292" s="193" t="s">
        <v>601</v>
      </c>
      <c r="D292" s="193"/>
      <c r="E292" s="193"/>
      <c r="F292" s="194"/>
      <c r="G292" s="194"/>
      <c r="H292" s="194"/>
    </row>
    <row r="293" customFormat="false" ht="3.75" hidden="true" customHeight="true" outlineLevel="0" collapsed="false">
      <c r="C293" s="195"/>
      <c r="D293" s="195"/>
      <c r="E293" s="195"/>
      <c r="F293" s="196"/>
      <c r="G293" s="196"/>
      <c r="H293" s="196"/>
    </row>
    <row r="294" customFormat="false" ht="15" hidden="true" customHeight="false" outlineLevel="0" collapsed="false"/>
  </sheetData>
  <mergeCells count="321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5:B275"/>
    <mergeCell ref="F275:G275"/>
    <mergeCell ref="H275:I275"/>
    <mergeCell ref="D276:E276"/>
    <mergeCell ref="H276:I276"/>
    <mergeCell ref="A277:C277"/>
    <mergeCell ref="F277:G277"/>
    <mergeCell ref="H277:I277"/>
    <mergeCell ref="D278:E278"/>
    <mergeCell ref="H278:I278"/>
    <mergeCell ref="A279:C279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7:57:00Z</dcterms:created>
  <dc:creator>Пользователь Windows</dc:creator>
  <dc:description/>
  <dc:language>en-US</dc:language>
  <cp:lastModifiedBy>SamLab.ws</cp:lastModifiedBy>
  <cp:lastPrinted>2020-04-13T15:18:21Z</cp:lastPrinted>
  <dcterms:modified xsi:type="dcterms:W3CDTF">2020-04-13T15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