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4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9</definedName>
    <definedName function="false" hidden="false" localSheetId="0" name="ID_120655900" vbProcedure="false">'0503737'!$H$104</definedName>
    <definedName function="false" hidden="false" localSheetId="0" name="ID_120655902" vbProcedure="false">'0503737'!$E$102</definedName>
    <definedName function="false" hidden="false" localSheetId="0" name="ID_120655903" vbProcedure="false">'0503737'!$H$102</definedName>
    <definedName function="false" hidden="false" localSheetId="0" name="ID_120655904" vbProcedure="false">'0503737'!$B$8</definedName>
    <definedName function="false" hidden="false" localSheetId="0" name="ID_120655908" vbProcedure="false">'0503737'!$F$104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6</definedName>
    <definedName function="false" hidden="false" localSheetId="0" name="ID_2152668058" vbProcedure="false">'0503737'!$G$66</definedName>
    <definedName function="false" hidden="false" localSheetId="0" name="ID_2152668059" vbProcedure="false">'0503737'!$N$57</definedName>
    <definedName function="false" hidden="false" localSheetId="0" name="ID_2152668060" vbProcedure="false">'0503737'!$D$58</definedName>
    <definedName function="false" hidden="false" localSheetId="0" name="ID_2152668061" vbProcedure="false">'0503737'!$E$58</definedName>
    <definedName function="false" hidden="false" localSheetId="0" name="ID_2152668062" vbProcedure="false">'0503737'!$F$58</definedName>
    <definedName function="false" hidden="false" localSheetId="0" name="ID_2152668063" vbProcedure="false">'0503737'!$G$58</definedName>
    <definedName function="false" hidden="false" localSheetId="0" name="ID_2152668064" vbProcedure="false">'0503737'!$H$58</definedName>
    <definedName function="false" hidden="false" localSheetId="0" name="ID_2152668065" vbProcedure="false">'0503737'!$I$58</definedName>
    <definedName function="false" hidden="false" localSheetId="0" name="ID_2152668066" vbProcedure="false">'0503737'!$N$58</definedName>
    <definedName function="false" hidden="false" localSheetId="0" name="ID_2152668067" vbProcedure="false">'0503737'!$D$66</definedName>
    <definedName function="false" hidden="false" localSheetId="0" name="ID_2152668068" vbProcedure="false">'0503737'!$E$66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9</definedName>
    <definedName function="false" hidden="false" localSheetId="0" name="ID_2152668074" vbProcedure="false">'0503737'!$E$29</definedName>
    <definedName function="false" hidden="false" localSheetId="0" name="ID_2152668075" vbProcedure="false">'0503737'!$F$29</definedName>
    <definedName function="false" hidden="false" localSheetId="0" name="ID_2152668076" vbProcedure="false">'0503737'!$G$29</definedName>
    <definedName function="false" hidden="false" localSheetId="0" name="ID_2152668077" vbProcedure="false">'0503737'!$H$29</definedName>
    <definedName function="false" hidden="false" localSheetId="0" name="ID_2152668078" vbProcedure="false">'0503737'!$I$29</definedName>
    <definedName function="false" hidden="false" localSheetId="0" name="ID_2152668079" vbProcedure="false">'0503737'!$N$29</definedName>
    <definedName function="false" hidden="false" localSheetId="0" name="ID_2152668080" vbProcedure="false">'0503737'!$D$44</definedName>
    <definedName function="false" hidden="false" localSheetId="0" name="ID_2152668081" vbProcedure="false">'0503737'!$E$44</definedName>
    <definedName function="false" hidden="false" localSheetId="0" name="ID_2152668082" vbProcedure="false">'0503737'!$F$44</definedName>
    <definedName function="false" hidden="false" localSheetId="0" name="ID_2152668083" vbProcedure="false">'0503737'!$G$44</definedName>
    <definedName function="false" hidden="false" localSheetId="0" name="ID_2152668084" vbProcedure="false">'0503737'!$H$44</definedName>
    <definedName function="false" hidden="false" localSheetId="0" name="ID_2152668085" vbProcedure="false">'0503737'!$I$44</definedName>
    <definedName function="false" hidden="false" localSheetId="0" name="ID_2152668086" vbProcedure="false">'0503737'!$D$51</definedName>
    <definedName function="false" hidden="false" localSheetId="0" name="ID_2152668087" vbProcedure="false">'0503737'!$E$51</definedName>
    <definedName function="false" hidden="false" localSheetId="0" name="ID_2152668088" vbProcedure="false">'0503737'!$F$51</definedName>
    <definedName function="false" hidden="false" localSheetId="0" name="ID_2152668089" vbProcedure="false">'0503737'!$G$51</definedName>
    <definedName function="false" hidden="false" localSheetId="0" name="ID_2152668090" vbProcedure="false">'0503737'!$H$51</definedName>
    <definedName function="false" hidden="false" localSheetId="0" name="ID_2152668091" vbProcedure="false">'0503737'!$I$51</definedName>
    <definedName function="false" hidden="false" localSheetId="0" name="ID_2152668092" vbProcedure="false">'0503737'!$N$51</definedName>
    <definedName function="false" hidden="false" localSheetId="0" name="ID_2152668093" vbProcedure="false">'0503737'!$D$52</definedName>
    <definedName function="false" hidden="false" localSheetId="0" name="ID_2152668094" vbProcedure="false">'0503737'!$E$52</definedName>
    <definedName function="false" hidden="false" localSheetId="0" name="ID_2152668095" vbProcedure="false">'0503737'!$F$52</definedName>
    <definedName function="false" hidden="false" localSheetId="0" name="ID_2152668096" vbProcedure="false">'0503737'!$G$52</definedName>
    <definedName function="false" hidden="false" localSheetId="0" name="ID_2152668097" vbProcedure="false">'0503737'!$H$52</definedName>
    <definedName function="false" hidden="false" localSheetId="0" name="ID_2152668098" vbProcedure="false">'0503737'!$I$52</definedName>
    <definedName function="false" hidden="false" localSheetId="0" name="ID_2152668099" vbProcedure="false">'0503737'!$N$52</definedName>
    <definedName function="false" hidden="false" localSheetId="0" name="ID_2152668100" vbProcedure="false">'0503737'!$D$55</definedName>
    <definedName function="false" hidden="false" localSheetId="0" name="ID_2152668101" vbProcedure="false">'0503737'!$E$55</definedName>
    <definedName function="false" hidden="false" localSheetId="0" name="ID_2152668102" vbProcedure="false">'0503737'!$F$55</definedName>
    <definedName function="false" hidden="false" localSheetId="0" name="ID_2152668103" vbProcedure="false">'0503737'!$G$55</definedName>
    <definedName function="false" hidden="false" localSheetId="0" name="ID_2152668104" vbProcedure="false">'0503737'!$H$55</definedName>
    <definedName function="false" hidden="false" localSheetId="0" name="ID_2152668105" vbProcedure="false">'0503737'!$I$55</definedName>
    <definedName function="false" hidden="false" localSheetId="0" name="ID_2152668106" vbProcedure="false">'0503737'!$N$55</definedName>
    <definedName function="false" hidden="false" localSheetId="0" name="ID_2152668107" vbProcedure="false">'0503737'!$D$56</definedName>
    <definedName function="false" hidden="false" localSheetId="0" name="ID_2152668108" vbProcedure="false">'0503737'!$E$56</definedName>
    <definedName function="false" hidden="false" localSheetId="0" name="ID_2152668109" vbProcedure="false">'0503737'!$F$56</definedName>
    <definedName function="false" hidden="false" localSheetId="0" name="ID_2152668110" vbProcedure="false">'0503737'!$G$56</definedName>
    <definedName function="false" hidden="false" localSheetId="0" name="ID_2152668111" vbProcedure="false">'0503737'!$H$56</definedName>
    <definedName function="false" hidden="false" localSheetId="0" name="ID_2152668112" vbProcedure="false">'0503737'!$I$56</definedName>
    <definedName function="false" hidden="false" localSheetId="0" name="ID_2152668113" vbProcedure="false">'0503737'!$N$56</definedName>
    <definedName function="false" hidden="false" localSheetId="0" name="ID_2152668114" vbProcedure="false">'0503737'!$D$57</definedName>
    <definedName function="false" hidden="false" localSheetId="0" name="ID_2152668115" vbProcedure="false">'0503737'!$E$57</definedName>
    <definedName function="false" hidden="false" localSheetId="0" name="ID_2152668116" vbProcedure="false">'0503737'!$F$57</definedName>
    <definedName function="false" hidden="false" localSheetId="0" name="ID_2152668117" vbProcedure="false">'0503737'!$G$57</definedName>
    <definedName function="false" hidden="false" localSheetId="0" name="ID_2152668118" vbProcedure="false">'0503737'!$H$57</definedName>
    <definedName function="false" hidden="false" localSheetId="0" name="ID_2152668119" vbProcedure="false">'0503737'!$I$57</definedName>
    <definedName function="false" hidden="false" localSheetId="0" name="ID_2152668120" vbProcedure="false">'0503737'!$H$66</definedName>
    <definedName function="false" hidden="false" localSheetId="0" name="ID_2152668121" vbProcedure="false">'0503737'!$I$66</definedName>
    <definedName function="false" hidden="false" localSheetId="0" name="ID_2152668122" vbProcedure="false">'0503737'!$N$66</definedName>
    <definedName function="false" hidden="false" localSheetId="0" name="ID_2152668123" vbProcedure="false">'0503737'!$D$67</definedName>
    <definedName function="false" hidden="false" localSheetId="0" name="ID_2152668124" vbProcedure="false">'0503737'!$E$67</definedName>
    <definedName function="false" hidden="false" localSheetId="0" name="ID_2152668125" vbProcedure="false">'0503737'!$F$67</definedName>
    <definedName function="false" hidden="false" localSheetId="0" name="ID_2152668126" vbProcedure="false">'0503737'!$G$67</definedName>
    <definedName function="false" hidden="false" localSheetId="0" name="ID_2152668127" vbProcedure="false">'0503737'!$H$67</definedName>
    <definedName function="false" hidden="false" localSheetId="0" name="ID_2152668128" vbProcedure="false">'0503737'!$I$67</definedName>
    <definedName function="false" hidden="false" localSheetId="0" name="ID_2152668129" vbProcedure="false">'0503737'!$D$68</definedName>
    <definedName function="false" hidden="false" localSheetId="0" name="ID_2152668130" vbProcedure="false">'0503737'!$E$68</definedName>
    <definedName function="false" hidden="false" localSheetId="0" name="ID_2152668131" vbProcedure="false">'0503737'!$F$68</definedName>
    <definedName function="false" hidden="false" localSheetId="0" name="ID_2152668132" vbProcedure="false">'0503737'!$G$68</definedName>
    <definedName function="false" hidden="false" localSheetId="0" name="ID_2152668133" vbProcedure="false">'0503737'!$H$68</definedName>
    <definedName function="false" hidden="false" localSheetId="0" name="ID_2152668134" vbProcedure="false">'0503737'!$I$68</definedName>
    <definedName function="false" hidden="false" localSheetId="0" name="ID_2152668135" vbProcedure="false">'0503737'!$D$69</definedName>
    <definedName function="false" hidden="false" localSheetId="0" name="ID_2152668136" vbProcedure="false">'0503737'!$E$69</definedName>
    <definedName function="false" hidden="false" localSheetId="0" name="ID_2152668137" vbProcedure="false">'0503737'!$F$69</definedName>
    <definedName function="false" hidden="false" localSheetId="0" name="ID_2152668138" vbProcedure="false">'0503737'!$G$69</definedName>
    <definedName function="false" hidden="false" localSheetId="0" name="ID_2152668139" vbProcedure="false">'0503737'!$H$69</definedName>
    <definedName function="false" hidden="false" localSheetId="0" name="ID_2152668140" vbProcedure="false">'0503737'!$I$69</definedName>
    <definedName function="false" hidden="false" localSheetId="0" name="ID_2152668141" vbProcedure="false">'0503737'!$N$69</definedName>
    <definedName function="false" hidden="false" localSheetId="0" name="ID_2152668142" vbProcedure="false">'0503737'!$D$70</definedName>
    <definedName function="false" hidden="false" localSheetId="0" name="ID_2152668143" vbProcedure="false">'0503737'!$E$70</definedName>
    <definedName function="false" hidden="false" localSheetId="0" name="ID_2152668144" vbProcedure="false">'0503737'!$F$70</definedName>
    <definedName function="false" hidden="false" localSheetId="0" name="ID_2152668145" vbProcedure="false">'0503737'!$G$70</definedName>
    <definedName function="false" hidden="false" localSheetId="0" name="ID_2152668146" vbProcedure="false">'0503737'!$H$70</definedName>
    <definedName function="false" hidden="false" localSheetId="0" name="ID_2152668147" vbProcedure="false">'0503737'!$I$70</definedName>
    <definedName function="false" hidden="false" localSheetId="0" name="ID_2152668148" vbProcedure="false">'0503737'!$D$71</definedName>
    <definedName function="false" hidden="false" localSheetId="0" name="ID_2152668149" vbProcedure="false">'0503737'!$E$71</definedName>
    <definedName function="false" hidden="false" localSheetId="0" name="ID_2152668150" vbProcedure="false">'0503737'!$F$71</definedName>
    <definedName function="false" hidden="false" localSheetId="0" name="ID_2152668151" vbProcedure="false">'0503737'!$F$90</definedName>
    <definedName function="false" hidden="false" localSheetId="0" name="ID_2152668152" vbProcedure="false">'0503737'!$G$90</definedName>
    <definedName function="false" hidden="false" localSheetId="0" name="ID_2152668153" vbProcedure="false">'0503737'!$D$90</definedName>
    <definedName function="false" hidden="false" localSheetId="0" name="ID_2152668154" vbProcedure="false">'0503737'!$E$90</definedName>
    <definedName function="false" hidden="false" localSheetId="0" name="ID_2152668155" vbProcedure="false">'0503737'!$G$71</definedName>
    <definedName function="false" hidden="false" localSheetId="0" name="ID_2152668156" vbProcedure="false">'0503737'!$H$71</definedName>
    <definedName function="false" hidden="false" localSheetId="0" name="ID_2152668157" vbProcedure="false">'0503737'!$I$71</definedName>
    <definedName function="false" hidden="false" localSheetId="0" name="ID_2152668158" vbProcedure="false">'0503737'!$D$72</definedName>
    <definedName function="false" hidden="false" localSheetId="0" name="ID_2152668159" vbProcedure="false">'0503737'!$E$72</definedName>
    <definedName function="false" hidden="false" localSheetId="0" name="ID_2152668160" vbProcedure="false">'0503737'!$F$72</definedName>
    <definedName function="false" hidden="false" localSheetId="0" name="ID_2152668161" vbProcedure="false">'0503737'!$G$72</definedName>
    <definedName function="false" hidden="false" localSheetId="0" name="ID_2152668162" vbProcedure="false">'0503737'!$H$72</definedName>
    <definedName function="false" hidden="false" localSheetId="0" name="ID_2152668163" vbProcedure="false">'0503737'!$I$72</definedName>
    <definedName function="false" hidden="false" localSheetId="0" name="ID_2152668164" vbProcedure="false">'0503737'!$N$72</definedName>
    <definedName function="false" hidden="false" localSheetId="0" name="ID_2152668165" vbProcedure="false">'0503737'!$D$73</definedName>
    <definedName function="false" hidden="false" localSheetId="0" name="ID_2152668166" vbProcedure="false">'0503737'!$E$73</definedName>
    <definedName function="false" hidden="false" localSheetId="0" name="ID_2152668167" vbProcedure="false">'0503737'!$F$73</definedName>
    <definedName function="false" hidden="false" localSheetId="0" name="ID_2152668168" vbProcedure="false">'0503737'!$G$73</definedName>
    <definedName function="false" hidden="false" localSheetId="0" name="ID_2152668169" vbProcedure="false">'0503737'!$H$73</definedName>
    <definedName function="false" hidden="false" localSheetId="0" name="ID_2152668170" vbProcedure="false">'0503737'!$I$73</definedName>
    <definedName function="false" hidden="false" localSheetId="0" name="ID_2152668171" vbProcedure="false">'0503737'!$N$73</definedName>
    <definedName function="false" hidden="false" localSheetId="0" name="ID_2152668172" vbProcedure="false">'0503737'!$D$74</definedName>
    <definedName function="false" hidden="false" localSheetId="0" name="ID_2152668173" vbProcedure="false">'0503737'!$E$74</definedName>
    <definedName function="false" hidden="false" localSheetId="0" name="ID_2152668174" vbProcedure="false">'0503737'!$F$74</definedName>
    <definedName function="false" hidden="false" localSheetId="0" name="ID_2152668175" vbProcedure="false">'0503737'!$G$74</definedName>
    <definedName function="false" hidden="false" localSheetId="0" name="ID_2152668176" vbProcedure="false">'0503737'!$H$74</definedName>
    <definedName function="false" hidden="false" localSheetId="0" name="ID_2152668177" vbProcedure="false">'0503737'!$I$74</definedName>
    <definedName function="false" hidden="false" localSheetId="0" name="ID_2152668178" vbProcedure="false">'0503737'!$N$74</definedName>
    <definedName function="false" hidden="false" localSheetId="0" name="ID_2152668179" vbProcedure="false">'0503737'!$D$75</definedName>
    <definedName function="false" hidden="false" localSheetId="0" name="ID_2152668180" vbProcedure="false">'0503737'!$E$75</definedName>
    <definedName function="false" hidden="false" localSheetId="0" name="ID_2152668181" vbProcedure="false">'0503737'!$F$75</definedName>
    <definedName function="false" hidden="false" localSheetId="0" name="ID_2152668182" vbProcedure="false">'0503737'!$G$75</definedName>
    <definedName function="false" hidden="false" localSheetId="0" name="ID_2152668183" vbProcedure="false">'0503737'!$H$75</definedName>
    <definedName function="false" hidden="false" localSheetId="0" name="ID_2152668184" vbProcedure="false">'0503737'!$I$75</definedName>
    <definedName function="false" hidden="false" localSheetId="0" name="ID_2152668185" vbProcedure="false">'0503737'!$N$75</definedName>
    <definedName function="false" hidden="false" localSheetId="0" name="ID_2152668186" vbProcedure="false">'0503737'!$D$76</definedName>
    <definedName function="false" hidden="false" localSheetId="0" name="ID_2152668187" vbProcedure="false">'0503737'!$E$76</definedName>
    <definedName function="false" hidden="false" localSheetId="0" name="ID_2152668188" vbProcedure="false">'0503737'!$F$76</definedName>
    <definedName function="false" hidden="false" localSheetId="0" name="ID_2152668189" vbProcedure="false">'0503737'!$G$76</definedName>
    <definedName function="false" hidden="false" localSheetId="0" name="ID_2152668190" vbProcedure="false">'0503737'!$H$76</definedName>
    <definedName function="false" hidden="false" localSheetId="0" name="ID_2152668191" vbProcedure="false">'0503737'!$I$76</definedName>
    <definedName function="false" hidden="false" localSheetId="0" name="ID_2152668192" vbProcedure="false">'0503737'!$N$76</definedName>
    <definedName function="false" hidden="false" localSheetId="0" name="ID_2152668193" vbProcedure="false">'0503737'!$D$77</definedName>
    <definedName function="false" hidden="false" localSheetId="0" name="ID_2152668194" vbProcedure="false">'0503737'!$E$77</definedName>
    <definedName function="false" hidden="false" localSheetId="0" name="ID_2152668195" vbProcedure="false">'0503737'!$F$77</definedName>
    <definedName function="false" hidden="false" localSheetId="0" name="ID_2152668196" vbProcedure="false">'0503737'!$G$77</definedName>
    <definedName function="false" hidden="false" localSheetId="0" name="ID_2152668197" vbProcedure="false">'0503737'!$H$77</definedName>
    <definedName function="false" hidden="false" localSheetId="0" name="ID_2152668198" vbProcedure="false">'0503737'!$I$77</definedName>
    <definedName function="false" hidden="false" localSheetId="0" name="ID_2152668199" vbProcedure="false">'0503737'!$N$77</definedName>
    <definedName function="false" hidden="false" localSheetId="0" name="ID_2152668200" vbProcedure="false">'0503737'!$D$86</definedName>
    <definedName function="false" hidden="false" localSheetId="0" name="ID_2152668201" vbProcedure="false">'0503737'!$E$86</definedName>
    <definedName function="false" hidden="false" localSheetId="0" name="ID_2152668202" vbProcedure="false">'0503737'!$F$86</definedName>
    <definedName function="false" hidden="false" localSheetId="0" name="ID_2152668203" vbProcedure="false">'0503737'!$G$86</definedName>
    <definedName function="false" hidden="false" localSheetId="0" name="ID_2152668204" vbProcedure="false">'0503737'!$H$86</definedName>
    <definedName function="false" hidden="false" localSheetId="0" name="ID_2152668205" vbProcedure="false">'0503737'!$H$90</definedName>
    <definedName function="false" hidden="false" localSheetId="0" name="ID_2152668206" vbProcedure="false">'0503737'!$C$68</definedName>
    <definedName function="false" hidden="false" localSheetId="0" name="ID_2152668207" vbProcedure="false">'0503737'!$B$68</definedName>
    <definedName function="false" hidden="false" localSheetId="0" name="ID_2152668208" vbProcedure="false">'0503737'!$C$55</definedName>
    <definedName function="false" hidden="false" localSheetId="0" name="ID_2152668209" vbProcedure="false">'0503737'!$B$55</definedName>
    <definedName function="false" hidden="false" localSheetId="0" name="ID_2152668210" vbProcedure="false">'0503737'!$C$56</definedName>
    <definedName function="false" hidden="false" localSheetId="0" name="ID_2152668211" vbProcedure="false">'0503737'!$B$56</definedName>
    <definedName function="false" hidden="false" localSheetId="0" name="ID_2152668212" vbProcedure="false">'0503737'!$C$57</definedName>
    <definedName function="false" hidden="false" localSheetId="0" name="ID_2152668213" vbProcedure="false">'0503737'!$B$57</definedName>
    <definedName function="false" hidden="false" localSheetId="0" name="ID_2152668214" vbProcedure="false">'0503737'!$C$66</definedName>
    <definedName function="false" hidden="false" localSheetId="0" name="ID_2152668215" vbProcedure="false">'0503737'!$B$66</definedName>
    <definedName function="false" hidden="false" localSheetId="0" name="ID_2152668216" vbProcedure="false">'0503737'!$C$67</definedName>
    <definedName function="false" hidden="false" localSheetId="0" name="ID_2152668217" vbProcedure="false">'0503737'!$B$67</definedName>
    <definedName function="false" hidden="false" localSheetId="0" name="ID_2152668218" vbProcedure="false">'0503737'!$B$51</definedName>
    <definedName function="false" hidden="false" localSheetId="0" name="ID_2152668219" vbProcedure="false">'0503737'!$C$51</definedName>
    <definedName function="false" hidden="false" localSheetId="0" name="ID_2152668220" vbProcedure="false">'0503737'!$C$52</definedName>
    <definedName function="false" hidden="false" localSheetId="0" name="ID_2152668221" vbProcedure="false">'0503737'!$B$52</definedName>
    <definedName function="false" hidden="false" localSheetId="0" name="ID_2152668222" vbProcedure="false">'0503737'!$C$58</definedName>
    <definedName function="false" hidden="false" localSheetId="0" name="ID_2152668223" vbProcedure="false">'0503737'!$B$58</definedName>
    <definedName function="false" hidden="false" localSheetId="0" name="ID_2152668224" vbProcedure="false">'0503737'!$C$69</definedName>
    <definedName function="false" hidden="false" localSheetId="0" name="ID_2152668225" vbProcedure="false">'0503737'!$B$69</definedName>
    <definedName function="false" hidden="false" localSheetId="0" name="ID_2152668226" vbProcedure="false">'0503737'!$C$70</definedName>
    <definedName function="false" hidden="false" localSheetId="0" name="ID_2152668227" vbProcedure="false">'0503737'!$B$70</definedName>
    <definedName function="false" hidden="false" localSheetId="0" name="ID_2152668228" vbProcedure="false">'0503737'!$C$71</definedName>
    <definedName function="false" hidden="false" localSheetId="0" name="ID_2152668229" vbProcedure="false">'0503737'!$B$71</definedName>
    <definedName function="false" hidden="false" localSheetId="0" name="ID_2152668230" vbProcedure="false">'0503737'!$C$72</definedName>
    <definedName function="false" hidden="false" localSheetId="0" name="ID_2152668231" vbProcedure="false">'0503737'!$B$72</definedName>
    <definedName function="false" hidden="false" localSheetId="0" name="ID_2152668232" vbProcedure="false">'0503737'!$C$73</definedName>
    <definedName function="false" hidden="false" localSheetId="0" name="ID_2152668233" vbProcedure="false">'0503737'!$B$73</definedName>
    <definedName function="false" hidden="false" localSheetId="0" name="ID_2152668234" vbProcedure="false">'0503737'!$C$74</definedName>
    <definedName function="false" hidden="false" localSheetId="0" name="ID_2152668235" vbProcedure="false">'0503737'!$B$74</definedName>
    <definedName function="false" hidden="false" localSheetId="0" name="ID_2152668236" vbProcedure="false">'0503737'!$C$75</definedName>
    <definedName function="false" hidden="false" localSheetId="0" name="ID_2152668237" vbProcedure="false">'0503737'!$B$75</definedName>
    <definedName function="false" hidden="false" localSheetId="0" name="ID_2152668238" vbProcedure="false">'0503737'!$C$76</definedName>
    <definedName function="false" hidden="false" localSheetId="0" name="ID_2152668239" vbProcedure="false">'0503737'!$B$76</definedName>
    <definedName function="false" hidden="false" localSheetId="0" name="ID_2152668240" vbProcedure="false">'0503737'!$C$77</definedName>
    <definedName function="false" hidden="false" localSheetId="0" name="ID_2152668241" vbProcedure="false">'0503737'!$B$77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8</definedName>
    <definedName function="false" hidden="false" localSheetId="0" name="ID_277869" vbProcedure="false">'0503737'!$B$96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6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8:$L$88</definedName>
    <definedName function="false" hidden="false" localSheetId="0" name="TR_13173935834" vbProcedure="false">'0503737'!$A$92:$L$92</definedName>
    <definedName function="false" hidden="false" localSheetId="0" name="TR_13173935845_1148391186" vbProcedure="false">'0503737'!$A$19:$N$19</definedName>
    <definedName function="false" hidden="false" localSheetId="0" name="TR_13173935845_1148391187" vbProcedure="false">'0503737'!$A$20:$N$20</definedName>
    <definedName function="false" hidden="false" localSheetId="0" name="TR_13173935845_1148391188" vbProcedure="false">'0503737'!$A$21:$N$21</definedName>
    <definedName function="false" hidden="false" localSheetId="0" name="TR_13173935858_1148391208" vbProcedure="false">'0503737'!$A$32:$N$32</definedName>
    <definedName function="false" hidden="false" localSheetId="0" name="TR_13173935858_1148391209" vbProcedure="false">'0503737'!$A$33:$N$33</definedName>
    <definedName function="false" hidden="false" localSheetId="0" name="TR_13173935858_1148391212" vbProcedure="false">'0503737'!$A$36:$N$36</definedName>
    <definedName function="false" hidden="false" localSheetId="0" name="TR_13173935858_1148391214" vbProcedure="false">'0503737'!$A$38:$N$38</definedName>
    <definedName function="false" hidden="false" localSheetId="0" name="TR_13173935858_1148391217" vbProcedure="false">'0503737'!$A$41:$N$41</definedName>
    <definedName function="false" hidden="false" localSheetId="0" name="TR_13173935871" vbProcedure="false">'0503737'!$A$53:$N$53</definedName>
    <definedName function="false" hidden="false" localSheetId="0" name="TR_13173935884" vbProcedure="false">'0503737'!$A$59:$N$59</definedName>
    <definedName function="false" hidden="false" localSheetId="0" name="TR_13173935897" vbProcedure="false">'0503737'!$B$111:$G$120</definedName>
    <definedName function="false" hidden="false" localSheetId="0" name="TT_13173935858_1148391206_13173935923" vbProcedure="false">'0503737'!$A$30:$N$30</definedName>
    <definedName function="false" hidden="false" localSheetId="0" name="TT_13173935858_1148391207_13173935923" vbProcedure="false">'0503737'!$A$31:$N$31</definedName>
    <definedName function="false" hidden="false" localSheetId="0" name="TT_13173935858_1148391210_13173935923" vbProcedure="false">'0503737'!$A$34:$N$34</definedName>
    <definedName function="false" hidden="false" localSheetId="0" name="TT_13173935858_1148391211_13173935923" vbProcedure="false">'0503737'!$A$35:$N$35</definedName>
    <definedName function="false" hidden="false" localSheetId="0" name="TT_13173935858_1148391213_13173935923" vbProcedure="false">'0503737'!$A$37:$N$37</definedName>
    <definedName function="false" hidden="false" localSheetId="0" name="TT_13173935858_1148391215_13173935923" vbProcedure="false">'0503737'!$A$39:$N$39</definedName>
    <definedName function="false" hidden="false" localSheetId="0" name="TT_13173935858_1148391216_13173935923" vbProcedure="false">'0503737'!$A$40:$N$40</definedName>
    <definedName function="false" hidden="false" localSheetId="0" name="T_13173935823" vbProcedure="false">'0503737'!$A$88:$L$88</definedName>
    <definedName function="false" hidden="false" localSheetId="0" name="T_13173935834" vbProcedure="false">'0503737'!$A$92:$L$92</definedName>
    <definedName function="false" hidden="false" localSheetId="0" name="T_13173935845" vbProcedure="false">'0503737'!$A$19:$N$21</definedName>
    <definedName function="false" hidden="false" localSheetId="0" name="T_13173935858" vbProcedure="false">'0503737'!$A$30:$N$41</definedName>
    <definedName function="false" hidden="false" localSheetId="0" name="T_13173935871" vbProcedure="false">'0503737'!$A$53:$N$53</definedName>
    <definedName function="false" hidden="false" localSheetId="0" name="T_13173935884" vbProcedure="false">'0503737'!$A$59:$N$59</definedName>
    <definedName function="false" hidden="false" localSheetId="0" name="T_13173935897" vbProcedure="false">'0503737'!$B$111:$G$1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9" uniqueCount="21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Премии и гранты</t>
  </si>
  <si>
    <t xml:space="preserve">350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Заборова В.В.</t>
  </si>
  <si>
    <t xml:space="preserve">22-18-52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21</xdr:row>
      <xdr:rowOff>28440</xdr:rowOff>
    </xdr:from>
    <xdr:to>
      <xdr:col>3</xdr:col>
      <xdr:colOff>856800</xdr:colOff>
      <xdr:row>124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85096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754037</v>
      </c>
      <c r="E18" s="52" t="n">
        <v>564360.08</v>
      </c>
      <c r="F18" s="53" t="n">
        <v>0</v>
      </c>
      <c r="G18" s="53" t="n">
        <v>182201.69</v>
      </c>
      <c r="H18" s="53" t="n">
        <v>0</v>
      </c>
      <c r="I18" s="53" t="n">
        <v>746561.77</v>
      </c>
      <c r="J18" s="54"/>
      <c r="K18" s="54"/>
      <c r="L18" s="54"/>
      <c r="M18" s="54"/>
      <c r="N18" s="55" t="n">
        <v>7475.23</v>
      </c>
    </row>
    <row r="19" customFormat="false" ht="1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30576</v>
      </c>
      <c r="E19" s="59" t="n">
        <v>30576</v>
      </c>
      <c r="F19" s="60" t="n">
        <v>0</v>
      </c>
      <c r="G19" s="60" t="n">
        <v>0</v>
      </c>
      <c r="H19" s="60" t="n">
        <v>0</v>
      </c>
      <c r="I19" s="61" t="n">
        <f aca="false">E19+F19+G19+H19</f>
        <v>30576</v>
      </c>
      <c r="J19" s="62" t="s">
        <v>79</v>
      </c>
      <c r="K19" s="62"/>
      <c r="L19" s="62"/>
      <c r="M19" s="62"/>
      <c r="N19" s="63" t="n">
        <f aca="false">D19-I19</f>
        <v>0</v>
      </c>
    </row>
    <row r="20" customFormat="false" ht="23.25" hidden="false" customHeight="false" outlineLevel="0" collapsed="false">
      <c r="A20" s="56" t="s">
        <v>81</v>
      </c>
      <c r="B20" s="57" t="s">
        <v>82</v>
      </c>
      <c r="C20" s="58" t="s">
        <v>83</v>
      </c>
      <c r="D20" s="59" t="n">
        <v>632321</v>
      </c>
      <c r="E20" s="59" t="n">
        <v>442644.08</v>
      </c>
      <c r="F20" s="60" t="n">
        <v>0</v>
      </c>
      <c r="G20" s="60" t="n">
        <v>182201.69</v>
      </c>
      <c r="H20" s="60" t="n">
        <v>0</v>
      </c>
      <c r="I20" s="61" t="n">
        <f aca="false">E20+F20+G20+H20</f>
        <v>624845.77</v>
      </c>
      <c r="J20" s="62" t="s">
        <v>82</v>
      </c>
      <c r="K20" s="62"/>
      <c r="L20" s="62"/>
      <c r="M20" s="62"/>
      <c r="N20" s="63" t="n">
        <f aca="false">D20-I20</f>
        <v>7475.22999999998</v>
      </c>
    </row>
    <row r="21" customFormat="false" ht="15" hidden="false" customHeight="false" outlineLevel="0" collapsed="false">
      <c r="A21" s="56" t="s">
        <v>84</v>
      </c>
      <c r="B21" s="57" t="s">
        <v>85</v>
      </c>
      <c r="C21" s="58" t="s">
        <v>86</v>
      </c>
      <c r="D21" s="59" t="n">
        <v>91140</v>
      </c>
      <c r="E21" s="59" t="n">
        <v>91140</v>
      </c>
      <c r="F21" s="60" t="n">
        <v>0</v>
      </c>
      <c r="G21" s="60" t="n">
        <v>0</v>
      </c>
      <c r="H21" s="60" t="n">
        <v>0</v>
      </c>
      <c r="I21" s="61" t="n">
        <f aca="false">E21+F21+G21+H21</f>
        <v>91140</v>
      </c>
      <c r="J21" s="62" t="s">
        <v>85</v>
      </c>
      <c r="K21" s="62"/>
      <c r="L21" s="62"/>
      <c r="M21" s="62"/>
      <c r="N21" s="63" t="n">
        <f aca="false">D21-I21</f>
        <v>0</v>
      </c>
    </row>
    <row r="22" customFormat="false" ht="0.75" hidden="false" customHeight="true" outlineLevel="0" collapsed="false">
      <c r="A22" s="64"/>
      <c r="B22" s="65"/>
      <c r="C22" s="66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9"/>
    </row>
    <row r="23" customFormat="false" ht="1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</row>
    <row r="24" customFormat="false" ht="15" hidden="false" customHeight="false" outlineLevel="0" collapsed="false">
      <c r="A24" s="71"/>
      <c r="B24" s="72" t="s">
        <v>87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3" t="s">
        <v>88</v>
      </c>
    </row>
    <row r="25" customFormat="false" ht="15" hidden="false" customHeight="true" outlineLevel="0" collapsed="false">
      <c r="A25" s="40" t="s">
        <v>59</v>
      </c>
      <c r="B25" s="41" t="s">
        <v>60</v>
      </c>
      <c r="C25" s="41" t="s">
        <v>61</v>
      </c>
      <c r="D25" s="42" t="s">
        <v>62</v>
      </c>
      <c r="E25" s="43" t="s">
        <v>63</v>
      </c>
      <c r="F25" s="43"/>
      <c r="G25" s="43"/>
      <c r="H25" s="43"/>
      <c r="I25" s="43"/>
      <c r="J25" s="44"/>
      <c r="K25" s="44"/>
      <c r="L25" s="44"/>
      <c r="M25" s="44"/>
      <c r="N25" s="42" t="s">
        <v>64</v>
      </c>
    </row>
    <row r="26" customFormat="false" ht="15" hidden="false" customHeight="true" outlineLevel="0" collapsed="false">
      <c r="A26" s="40"/>
      <c r="B26" s="41"/>
      <c r="C26" s="41"/>
      <c r="D26" s="42"/>
      <c r="E26" s="42" t="s">
        <v>65</v>
      </c>
      <c r="F26" s="42" t="s">
        <v>66</v>
      </c>
      <c r="G26" s="42" t="s">
        <v>67</v>
      </c>
      <c r="H26" s="42" t="s">
        <v>68</v>
      </c>
      <c r="I26" s="43" t="s">
        <v>69</v>
      </c>
      <c r="J26" s="44"/>
      <c r="K26" s="44"/>
      <c r="L26" s="44"/>
      <c r="M26" s="44"/>
      <c r="N26" s="42"/>
    </row>
    <row r="27" customFormat="false" ht="15" hidden="false" customHeight="false" outlineLevel="0" collapsed="false">
      <c r="A27" s="40"/>
      <c r="B27" s="41"/>
      <c r="C27" s="41"/>
      <c r="D27" s="42"/>
      <c r="E27" s="42"/>
      <c r="F27" s="42"/>
      <c r="G27" s="42"/>
      <c r="H27" s="42"/>
      <c r="I27" s="43"/>
      <c r="J27" s="44"/>
      <c r="K27" s="44"/>
      <c r="L27" s="44"/>
      <c r="M27" s="44"/>
      <c r="N27" s="42"/>
    </row>
    <row r="28" customFormat="false" ht="15.75" hidden="false" customHeight="false" outlineLevel="0" collapsed="false">
      <c r="A28" s="74" t="n">
        <v>1</v>
      </c>
      <c r="B28" s="45" t="n">
        <v>2</v>
      </c>
      <c r="C28" s="45" t="n">
        <v>3</v>
      </c>
      <c r="D28" s="46" t="s">
        <v>70</v>
      </c>
      <c r="E28" s="47" t="s">
        <v>24</v>
      </c>
      <c r="F28" s="46" t="s">
        <v>71</v>
      </c>
      <c r="G28" s="46" t="s">
        <v>72</v>
      </c>
      <c r="H28" s="46" t="s">
        <v>73</v>
      </c>
      <c r="I28" s="46" t="s">
        <v>74</v>
      </c>
      <c r="J28" s="48"/>
      <c r="K28" s="48"/>
      <c r="L28" s="48"/>
      <c r="M28" s="48"/>
      <c r="N28" s="48" t="s">
        <v>75</v>
      </c>
    </row>
    <row r="29" customFormat="false" ht="45.75" hidden="false" customHeight="false" outlineLevel="0" collapsed="false">
      <c r="A29" s="49" t="s">
        <v>89</v>
      </c>
      <c r="B29" s="75" t="s">
        <v>90</v>
      </c>
      <c r="C29" s="76" t="s">
        <v>91</v>
      </c>
      <c r="D29" s="77" t="n">
        <v>931423.78</v>
      </c>
      <c r="E29" s="52" t="n">
        <v>856412.17</v>
      </c>
      <c r="F29" s="53" t="n">
        <v>0</v>
      </c>
      <c r="G29" s="53" t="n">
        <v>0</v>
      </c>
      <c r="H29" s="53" t="n">
        <v>0</v>
      </c>
      <c r="I29" s="53" t="n">
        <v>856412.17</v>
      </c>
      <c r="J29" s="54"/>
      <c r="K29" s="54"/>
      <c r="L29" s="54"/>
      <c r="M29" s="54"/>
      <c r="N29" s="55" t="n">
        <v>75011.61</v>
      </c>
    </row>
    <row r="30" customFormat="false" ht="79.5" hidden="false" customHeight="false" outlineLevel="0" collapsed="false">
      <c r="A30" s="78" t="s">
        <v>92</v>
      </c>
      <c r="B30" s="79"/>
      <c r="C30" s="80" t="s">
        <v>93</v>
      </c>
      <c r="D30" s="81" t="n">
        <v>199840.05</v>
      </c>
      <c r="E30" s="82" t="n">
        <v>198219.48</v>
      </c>
      <c r="F30" s="81" t="n">
        <v>0</v>
      </c>
      <c r="G30" s="81" t="n">
        <v>0</v>
      </c>
      <c r="H30" s="81" t="n">
        <v>0</v>
      </c>
      <c r="I30" s="81" t="n">
        <v>198219.48</v>
      </c>
      <c r="J30" s="83" t="s">
        <v>94</v>
      </c>
      <c r="K30" s="83"/>
      <c r="L30" s="83"/>
      <c r="M30" s="83"/>
      <c r="N30" s="84" t="n">
        <v>1620.57</v>
      </c>
    </row>
    <row r="31" customFormat="false" ht="34.5" hidden="false" customHeight="false" outlineLevel="0" collapsed="false">
      <c r="A31" s="78" t="s">
        <v>95</v>
      </c>
      <c r="B31" s="79"/>
      <c r="C31" s="80" t="s">
        <v>96</v>
      </c>
      <c r="D31" s="81" t="n">
        <v>199840.05</v>
      </c>
      <c r="E31" s="82" t="n">
        <v>198219.48</v>
      </c>
      <c r="F31" s="81" t="n">
        <v>0</v>
      </c>
      <c r="G31" s="81" t="n">
        <v>0</v>
      </c>
      <c r="H31" s="81" t="n">
        <v>0</v>
      </c>
      <c r="I31" s="81" t="n">
        <v>198219.48</v>
      </c>
      <c r="J31" s="83" t="s">
        <v>97</v>
      </c>
      <c r="K31" s="83"/>
      <c r="L31" s="83"/>
      <c r="M31" s="83"/>
      <c r="N31" s="84" t="n">
        <v>1620.57</v>
      </c>
    </row>
    <row r="32" customFormat="false" ht="15" hidden="false" customHeight="false" outlineLevel="0" collapsed="false">
      <c r="A32" s="56" t="s">
        <v>98</v>
      </c>
      <c r="B32" s="85"/>
      <c r="C32" s="86" t="s">
        <v>99</v>
      </c>
      <c r="D32" s="60" t="n">
        <v>153487.39</v>
      </c>
      <c r="E32" s="59" t="n">
        <v>152242.28</v>
      </c>
      <c r="F32" s="60" t="n">
        <v>0</v>
      </c>
      <c r="G32" s="60" t="n">
        <v>0</v>
      </c>
      <c r="H32" s="60" t="n">
        <v>0</v>
      </c>
      <c r="I32" s="61" t="n">
        <f aca="false">E32+F32+G32+H32</f>
        <v>152242.28</v>
      </c>
      <c r="J32" s="62" t="s">
        <v>99</v>
      </c>
      <c r="K32" s="62"/>
      <c r="L32" s="62"/>
      <c r="M32" s="62"/>
      <c r="N32" s="63" t="n">
        <f aca="false">D32-I32</f>
        <v>1245.11000000002</v>
      </c>
    </row>
    <row r="33" customFormat="false" ht="45.75" hidden="false" customHeight="false" outlineLevel="0" collapsed="false">
      <c r="A33" s="56" t="s">
        <v>100</v>
      </c>
      <c r="B33" s="85"/>
      <c r="C33" s="86" t="s">
        <v>101</v>
      </c>
      <c r="D33" s="60" t="n">
        <v>46352.66</v>
      </c>
      <c r="E33" s="59" t="n">
        <v>45977.2</v>
      </c>
      <c r="F33" s="60" t="n">
        <v>0</v>
      </c>
      <c r="G33" s="60" t="n">
        <v>0</v>
      </c>
      <c r="H33" s="60" t="n">
        <v>0</v>
      </c>
      <c r="I33" s="61" t="n">
        <f aca="false">E33+F33+G33+H33</f>
        <v>45977.2</v>
      </c>
      <c r="J33" s="62" t="s">
        <v>101</v>
      </c>
      <c r="K33" s="62"/>
      <c r="L33" s="62"/>
      <c r="M33" s="62"/>
      <c r="N33" s="63" t="n">
        <f aca="false">D33-I33</f>
        <v>375.460000000006</v>
      </c>
    </row>
    <row r="34" customFormat="false" ht="45.75" hidden="false" customHeight="false" outlineLevel="0" collapsed="false">
      <c r="A34" s="78" t="s">
        <v>102</v>
      </c>
      <c r="B34" s="79"/>
      <c r="C34" s="80" t="s">
        <v>90</v>
      </c>
      <c r="D34" s="81" t="n">
        <v>639570.91</v>
      </c>
      <c r="E34" s="82" t="n">
        <v>566179.87</v>
      </c>
      <c r="F34" s="81" t="n">
        <v>0</v>
      </c>
      <c r="G34" s="81" t="n">
        <v>0</v>
      </c>
      <c r="H34" s="81" t="n">
        <v>0</v>
      </c>
      <c r="I34" s="81" t="n">
        <v>566179.87</v>
      </c>
      <c r="J34" s="83" t="s">
        <v>103</v>
      </c>
      <c r="K34" s="83"/>
      <c r="L34" s="83"/>
      <c r="M34" s="83"/>
      <c r="N34" s="84" t="n">
        <v>73391.04</v>
      </c>
    </row>
    <row r="35" customFormat="false" ht="45.75" hidden="false" customHeight="false" outlineLevel="0" collapsed="false">
      <c r="A35" s="78" t="s">
        <v>104</v>
      </c>
      <c r="B35" s="79"/>
      <c r="C35" s="80" t="s">
        <v>105</v>
      </c>
      <c r="D35" s="81" t="n">
        <v>639570.91</v>
      </c>
      <c r="E35" s="82" t="n">
        <v>566179.87</v>
      </c>
      <c r="F35" s="81" t="n">
        <v>0</v>
      </c>
      <c r="G35" s="81" t="n">
        <v>0</v>
      </c>
      <c r="H35" s="81" t="n">
        <v>0</v>
      </c>
      <c r="I35" s="81" t="n">
        <v>566179.87</v>
      </c>
      <c r="J35" s="83" t="s">
        <v>106</v>
      </c>
      <c r="K35" s="83"/>
      <c r="L35" s="83"/>
      <c r="M35" s="83"/>
      <c r="N35" s="84" t="n">
        <v>73391.04</v>
      </c>
    </row>
    <row r="36" customFormat="false" ht="15" hidden="false" customHeight="false" outlineLevel="0" collapsed="false">
      <c r="A36" s="56" t="s">
        <v>107</v>
      </c>
      <c r="B36" s="85"/>
      <c r="C36" s="86" t="s">
        <v>108</v>
      </c>
      <c r="D36" s="60" t="n">
        <v>639570.91</v>
      </c>
      <c r="E36" s="59" t="n">
        <v>566179.87</v>
      </c>
      <c r="F36" s="60" t="n">
        <v>0</v>
      </c>
      <c r="G36" s="60" t="n">
        <v>0</v>
      </c>
      <c r="H36" s="60" t="n">
        <v>0</v>
      </c>
      <c r="I36" s="61" t="n">
        <f aca="false">E36+F36+G36+H36</f>
        <v>566179.87</v>
      </c>
      <c r="J36" s="62" t="s">
        <v>108</v>
      </c>
      <c r="K36" s="62"/>
      <c r="L36" s="62"/>
      <c r="M36" s="62"/>
      <c r="N36" s="63" t="n">
        <f aca="false">D36-I36</f>
        <v>73391.04</v>
      </c>
    </row>
    <row r="37" customFormat="false" ht="34.5" hidden="false" customHeight="false" outlineLevel="0" collapsed="false">
      <c r="A37" s="78" t="s">
        <v>109</v>
      </c>
      <c r="B37" s="79"/>
      <c r="C37" s="80" t="s">
        <v>110</v>
      </c>
      <c r="D37" s="81" t="n">
        <v>91140</v>
      </c>
      <c r="E37" s="82" t="n">
        <v>91140</v>
      </c>
      <c r="F37" s="81" t="n">
        <v>0</v>
      </c>
      <c r="G37" s="81" t="n">
        <v>0</v>
      </c>
      <c r="H37" s="81" t="n">
        <v>0</v>
      </c>
      <c r="I37" s="81" t="n">
        <v>91140</v>
      </c>
      <c r="J37" s="83" t="s">
        <v>111</v>
      </c>
      <c r="K37" s="83"/>
      <c r="L37" s="83"/>
      <c r="M37" s="83"/>
      <c r="N37" s="84" t="n">
        <v>0</v>
      </c>
    </row>
    <row r="38" customFormat="false" ht="15" hidden="false" customHeight="false" outlineLevel="0" collapsed="false">
      <c r="A38" s="56" t="s">
        <v>112</v>
      </c>
      <c r="B38" s="85"/>
      <c r="C38" s="86" t="s">
        <v>113</v>
      </c>
      <c r="D38" s="60" t="n">
        <v>91140</v>
      </c>
      <c r="E38" s="59" t="n">
        <v>91140</v>
      </c>
      <c r="F38" s="60" t="n">
        <v>0</v>
      </c>
      <c r="G38" s="60" t="n">
        <v>0</v>
      </c>
      <c r="H38" s="60" t="n">
        <v>0</v>
      </c>
      <c r="I38" s="61" t="n">
        <f aca="false">E38+F38+G38+H38</f>
        <v>91140</v>
      </c>
      <c r="J38" s="62" t="s">
        <v>113</v>
      </c>
      <c r="K38" s="62"/>
      <c r="L38" s="62"/>
      <c r="M38" s="62"/>
      <c r="N38" s="63" t="n">
        <f aca="false">D38-I38</f>
        <v>0</v>
      </c>
    </row>
    <row r="39" customFormat="false" ht="23.25" hidden="false" customHeight="false" outlineLevel="0" collapsed="false">
      <c r="A39" s="78" t="s">
        <v>114</v>
      </c>
      <c r="B39" s="79"/>
      <c r="C39" s="80" t="s">
        <v>115</v>
      </c>
      <c r="D39" s="81" t="n">
        <v>872.82</v>
      </c>
      <c r="E39" s="82" t="n">
        <v>872.82</v>
      </c>
      <c r="F39" s="81" t="n">
        <v>0</v>
      </c>
      <c r="G39" s="81" t="n">
        <v>0</v>
      </c>
      <c r="H39" s="81" t="n">
        <v>0</v>
      </c>
      <c r="I39" s="81" t="n">
        <v>872.82</v>
      </c>
      <c r="J39" s="83" t="s">
        <v>116</v>
      </c>
      <c r="K39" s="83"/>
      <c r="L39" s="83"/>
      <c r="M39" s="83"/>
      <c r="N39" s="84" t="n">
        <v>0</v>
      </c>
    </row>
    <row r="40" customFormat="false" ht="34.5" hidden="false" customHeight="false" outlineLevel="0" collapsed="false">
      <c r="A40" s="78" t="s">
        <v>117</v>
      </c>
      <c r="B40" s="79"/>
      <c r="C40" s="80" t="s">
        <v>118</v>
      </c>
      <c r="D40" s="81" t="n">
        <v>872.82</v>
      </c>
      <c r="E40" s="82" t="n">
        <v>872.82</v>
      </c>
      <c r="F40" s="81" t="n">
        <v>0</v>
      </c>
      <c r="G40" s="81" t="n">
        <v>0</v>
      </c>
      <c r="H40" s="81" t="n">
        <v>0</v>
      </c>
      <c r="I40" s="81" t="n">
        <v>872.82</v>
      </c>
      <c r="J40" s="83" t="s">
        <v>119</v>
      </c>
      <c r="K40" s="83"/>
      <c r="L40" s="83"/>
      <c r="M40" s="83"/>
      <c r="N40" s="84" t="n">
        <v>0</v>
      </c>
    </row>
    <row r="41" customFormat="false" ht="15" hidden="false" customHeight="false" outlineLevel="0" collapsed="false">
      <c r="A41" s="56" t="s">
        <v>120</v>
      </c>
      <c r="B41" s="85"/>
      <c r="C41" s="86" t="s">
        <v>121</v>
      </c>
      <c r="D41" s="60" t="n">
        <v>872.82</v>
      </c>
      <c r="E41" s="59" t="n">
        <v>872.82</v>
      </c>
      <c r="F41" s="60" t="n">
        <v>0</v>
      </c>
      <c r="G41" s="60" t="n">
        <v>0</v>
      </c>
      <c r="H41" s="60" t="n">
        <v>0</v>
      </c>
      <c r="I41" s="61" t="n">
        <f aca="false">E41+F41+G41+H41</f>
        <v>872.82</v>
      </c>
      <c r="J41" s="62" t="s">
        <v>121</v>
      </c>
      <c r="K41" s="62"/>
      <c r="L41" s="62"/>
      <c r="M41" s="62"/>
      <c r="N41" s="63" t="n">
        <f aca="false">D41-I41</f>
        <v>0</v>
      </c>
    </row>
    <row r="42" customFormat="false" ht="0.75" hidden="false" customHeight="true" outlineLevel="0" collapsed="false">
      <c r="A42" s="87"/>
      <c r="B42" s="88"/>
      <c r="C42" s="89"/>
      <c r="D42" s="89"/>
      <c r="E42" s="89"/>
      <c r="F42" s="89"/>
      <c r="G42" s="89"/>
      <c r="H42" s="89"/>
      <c r="I42" s="89"/>
      <c r="J42" s="90"/>
      <c r="K42" s="90"/>
      <c r="L42" s="90"/>
      <c r="M42" s="90"/>
      <c r="N42" s="91"/>
    </row>
    <row r="43" customFormat="false" ht="15.75" hidden="false" customHeight="false" outlineLevel="0" collapsed="false">
      <c r="A43" s="92"/>
      <c r="B43" s="93"/>
      <c r="C43" s="94"/>
      <c r="D43" s="93"/>
      <c r="E43" s="93"/>
      <c r="F43" s="93"/>
      <c r="G43" s="93"/>
      <c r="H43" s="93"/>
      <c r="I43" s="93"/>
      <c r="J43" s="94"/>
      <c r="K43" s="94"/>
      <c r="L43" s="94"/>
      <c r="M43" s="94"/>
      <c r="N43" s="93"/>
    </row>
    <row r="44" customFormat="false" ht="28.5" hidden="false" customHeight="true" outlineLevel="0" collapsed="false">
      <c r="A44" s="95" t="s">
        <v>122</v>
      </c>
      <c r="B44" s="96" t="n">
        <v>450</v>
      </c>
      <c r="C44" s="97" t="s">
        <v>91</v>
      </c>
      <c r="D44" s="98" t="n">
        <f aca="false">D18-D29</f>
        <v>-177386.78</v>
      </c>
      <c r="E44" s="98" t="n">
        <f aca="false">E18-E29</f>
        <v>-292052.09</v>
      </c>
      <c r="F44" s="98" t="n">
        <f aca="false">F18-F29</f>
        <v>0</v>
      </c>
      <c r="G44" s="98" t="n">
        <f aca="false">G18-G29</f>
        <v>182201.69</v>
      </c>
      <c r="H44" s="98" t="n">
        <f aca="false">H18-H29</f>
        <v>0</v>
      </c>
      <c r="I44" s="98" t="n">
        <f aca="false">I18-I29</f>
        <v>-109850.4</v>
      </c>
      <c r="J44" s="99"/>
      <c r="K44" s="100"/>
      <c r="L44" s="100"/>
      <c r="M44" s="100"/>
      <c r="N44" s="101" t="s">
        <v>91</v>
      </c>
    </row>
    <row r="45" customFormat="false" ht="1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5" hidden="false" customHeight="false" outlineLevel="0" collapsed="false">
      <c r="A46" s="71"/>
      <c r="B46" s="72" t="s">
        <v>123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103" t="s">
        <v>124</v>
      </c>
    </row>
    <row r="47" customFormat="false" ht="15" hidden="false" customHeight="true" outlineLevel="0" collapsed="false">
      <c r="A47" s="40" t="s">
        <v>59</v>
      </c>
      <c r="B47" s="41" t="s">
        <v>60</v>
      </c>
      <c r="C47" s="41" t="s">
        <v>61</v>
      </c>
      <c r="D47" s="42" t="s">
        <v>62</v>
      </c>
      <c r="E47" s="43" t="s">
        <v>63</v>
      </c>
      <c r="F47" s="43"/>
      <c r="G47" s="43"/>
      <c r="H47" s="43"/>
      <c r="I47" s="43"/>
      <c r="J47" s="44"/>
      <c r="K47" s="44"/>
      <c r="L47" s="44"/>
      <c r="M47" s="44"/>
      <c r="N47" s="42" t="s">
        <v>64</v>
      </c>
    </row>
    <row r="48" customFormat="false" ht="15" hidden="false" customHeight="true" outlineLevel="0" collapsed="false">
      <c r="A48" s="40"/>
      <c r="B48" s="41"/>
      <c r="C48" s="41"/>
      <c r="D48" s="42"/>
      <c r="E48" s="42" t="s">
        <v>65</v>
      </c>
      <c r="F48" s="42" t="s">
        <v>66</v>
      </c>
      <c r="G48" s="42" t="s">
        <v>67</v>
      </c>
      <c r="H48" s="42" t="s">
        <v>68</v>
      </c>
      <c r="I48" s="43" t="s">
        <v>69</v>
      </c>
      <c r="J48" s="44"/>
      <c r="K48" s="44"/>
      <c r="L48" s="44"/>
      <c r="M48" s="44"/>
      <c r="N48" s="42"/>
    </row>
    <row r="49" customFormat="false" ht="15" hidden="false" customHeight="false" outlineLevel="0" collapsed="false">
      <c r="A49" s="40"/>
      <c r="B49" s="41"/>
      <c r="C49" s="41"/>
      <c r="D49" s="42"/>
      <c r="E49" s="42"/>
      <c r="F49" s="42"/>
      <c r="G49" s="42"/>
      <c r="H49" s="42"/>
      <c r="I49" s="43"/>
      <c r="J49" s="44"/>
      <c r="K49" s="44"/>
      <c r="L49" s="44"/>
      <c r="M49" s="44"/>
      <c r="N49" s="42"/>
    </row>
    <row r="50" customFormat="false" ht="15.75" hidden="false" customHeight="false" outlineLevel="0" collapsed="false">
      <c r="A50" s="40" t="n">
        <v>1</v>
      </c>
      <c r="B50" s="45" t="n">
        <v>2</v>
      </c>
      <c r="C50" s="45" t="n">
        <v>3</v>
      </c>
      <c r="D50" s="46" t="s">
        <v>70</v>
      </c>
      <c r="E50" s="47" t="s">
        <v>24</v>
      </c>
      <c r="F50" s="46" t="s">
        <v>71</v>
      </c>
      <c r="G50" s="46" t="s">
        <v>72</v>
      </c>
      <c r="H50" s="46" t="s">
        <v>73</v>
      </c>
      <c r="I50" s="46" t="s">
        <v>74</v>
      </c>
      <c r="J50" s="48"/>
      <c r="K50" s="48"/>
      <c r="L50" s="48"/>
      <c r="M50" s="48"/>
      <c r="N50" s="48" t="s">
        <v>75</v>
      </c>
    </row>
    <row r="51" customFormat="false" ht="57" hidden="false" customHeight="false" outlineLevel="0" collapsed="false">
      <c r="A51" s="104" t="s">
        <v>125</v>
      </c>
      <c r="B51" s="50" t="s">
        <v>3</v>
      </c>
      <c r="C51" s="105"/>
      <c r="D51" s="106" t="n">
        <v>177386.78</v>
      </c>
      <c r="E51" s="106" t="n">
        <v>292052.09</v>
      </c>
      <c r="F51" s="106" t="n">
        <v>0</v>
      </c>
      <c r="G51" s="106" t="n">
        <v>-182201.69</v>
      </c>
      <c r="H51" s="106" t="n">
        <v>0</v>
      </c>
      <c r="I51" s="106" t="n">
        <v>109850.4</v>
      </c>
      <c r="J51" s="107"/>
      <c r="K51" s="107"/>
      <c r="L51" s="107"/>
      <c r="M51" s="108"/>
      <c r="N51" s="109" t="n">
        <v>67536.38</v>
      </c>
    </row>
    <row r="52" customFormat="false" ht="48.75" hidden="false" customHeight="false" outlineLevel="0" collapsed="false">
      <c r="A52" s="110" t="s">
        <v>126</v>
      </c>
      <c r="B52" s="111" t="s">
        <v>127</v>
      </c>
      <c r="C52" s="51"/>
      <c r="D52" s="52" t="n">
        <v>0</v>
      </c>
      <c r="E52" s="52" t="n">
        <v>0</v>
      </c>
      <c r="F52" s="52" t="n">
        <v>0</v>
      </c>
      <c r="G52" s="53" t="n">
        <v>0</v>
      </c>
      <c r="H52" s="53" t="n">
        <v>0</v>
      </c>
      <c r="I52" s="53" t="n">
        <v>0</v>
      </c>
      <c r="J52" s="54"/>
      <c r="K52" s="54"/>
      <c r="L52" s="54"/>
      <c r="M52" s="54"/>
      <c r="N52" s="112" t="n">
        <v>0</v>
      </c>
    </row>
    <row r="53" customFormat="false" ht="15" hidden="false" customHeight="false" outlineLevel="0" collapsed="false">
      <c r="A53" s="113"/>
      <c r="B53" s="111"/>
      <c r="C53" s="114"/>
      <c r="D53" s="115"/>
      <c r="E53" s="115"/>
      <c r="F53" s="115"/>
      <c r="G53" s="116"/>
      <c r="H53" s="116"/>
      <c r="I53" s="117" t="n">
        <f aca="false">E53+F53+G53+H53</f>
        <v>0</v>
      </c>
      <c r="J53" s="118"/>
      <c r="K53" s="118"/>
      <c r="L53" s="118"/>
      <c r="M53" s="118"/>
      <c r="N53" s="119" t="n">
        <f aca="false">D53-I53</f>
        <v>0</v>
      </c>
    </row>
    <row r="54" customFormat="false" ht="15" hidden="true" customHeight="false" outlineLevel="0" collapsed="false">
      <c r="A54" s="120"/>
      <c r="B54" s="121"/>
      <c r="C54" s="122"/>
      <c r="D54" s="123"/>
      <c r="E54" s="123"/>
      <c r="F54" s="123"/>
      <c r="G54" s="124"/>
      <c r="H54" s="124"/>
      <c r="I54" s="124"/>
      <c r="J54" s="62"/>
      <c r="K54" s="62"/>
      <c r="L54" s="62"/>
      <c r="M54" s="62"/>
      <c r="N54" s="125"/>
    </row>
    <row r="55" customFormat="false" ht="24.75" hidden="false" customHeight="false" outlineLevel="0" collapsed="false">
      <c r="A55" s="110" t="s">
        <v>128</v>
      </c>
      <c r="B55" s="111" t="s">
        <v>129</v>
      </c>
      <c r="C55" s="51" t="s">
        <v>130</v>
      </c>
      <c r="D55" s="126" t="n">
        <f aca="false">D56+D57</f>
        <v>0</v>
      </c>
      <c r="E55" s="127" t="n">
        <f aca="false">E56+E57</f>
        <v>0</v>
      </c>
      <c r="F55" s="127" t="n">
        <f aca="false">F56+F57</f>
        <v>0</v>
      </c>
      <c r="G55" s="127" t="n">
        <f aca="false">G56+G57</f>
        <v>0</v>
      </c>
      <c r="H55" s="127" t="n">
        <f aca="false">H56+H57</f>
        <v>0</v>
      </c>
      <c r="I55" s="127" t="n">
        <f aca="false">I56+I57</f>
        <v>0</v>
      </c>
      <c r="J55" s="128"/>
      <c r="K55" s="128"/>
      <c r="L55" s="128"/>
      <c r="M55" s="129"/>
      <c r="N55" s="130" t="n">
        <f aca="false">N56+N57</f>
        <v>0</v>
      </c>
    </row>
    <row r="56" customFormat="false" ht="15" hidden="false" customHeight="false" outlineLevel="0" collapsed="false">
      <c r="A56" s="131" t="s">
        <v>131</v>
      </c>
      <c r="B56" s="132" t="s">
        <v>132</v>
      </c>
      <c r="C56" s="51" t="s">
        <v>133</v>
      </c>
      <c r="D56" s="59"/>
      <c r="E56" s="59"/>
      <c r="F56" s="59"/>
      <c r="G56" s="60"/>
      <c r="H56" s="60"/>
      <c r="I56" s="61" t="n">
        <f aca="false">E56+F56+G56+H56</f>
        <v>0</v>
      </c>
      <c r="J56" s="62"/>
      <c r="K56" s="62"/>
      <c r="L56" s="62"/>
      <c r="M56" s="62"/>
      <c r="N56" s="63" t="n">
        <f aca="false">D56-I56</f>
        <v>0</v>
      </c>
    </row>
    <row r="57" customFormat="false" ht="15" hidden="false" customHeight="false" outlineLevel="0" collapsed="false">
      <c r="A57" s="131" t="s">
        <v>134</v>
      </c>
      <c r="B57" s="132" t="s">
        <v>135</v>
      </c>
      <c r="C57" s="51" t="s">
        <v>136</v>
      </c>
      <c r="D57" s="59"/>
      <c r="E57" s="59"/>
      <c r="F57" s="59"/>
      <c r="G57" s="60"/>
      <c r="H57" s="60"/>
      <c r="I57" s="61" t="n">
        <f aca="false">E57+F57+G57+H57</f>
        <v>0</v>
      </c>
      <c r="J57" s="62"/>
      <c r="K57" s="62"/>
      <c r="L57" s="62"/>
      <c r="M57" s="62"/>
      <c r="N57" s="63" t="n">
        <f aca="false">D57-I57</f>
        <v>0</v>
      </c>
    </row>
    <row r="58" customFormat="false" ht="24" hidden="false" customHeight="false" outlineLevel="0" collapsed="false">
      <c r="A58" s="110" t="s">
        <v>137</v>
      </c>
      <c r="B58" s="111" t="s">
        <v>138</v>
      </c>
      <c r="C58" s="51"/>
      <c r="D58" s="52" t="n">
        <v>0</v>
      </c>
      <c r="E58" s="52" t="n">
        <v>0</v>
      </c>
      <c r="F58" s="52" t="n">
        <v>0</v>
      </c>
      <c r="G58" s="53" t="n">
        <v>0</v>
      </c>
      <c r="H58" s="53" t="n">
        <v>0</v>
      </c>
      <c r="I58" s="53" t="n">
        <v>0</v>
      </c>
      <c r="J58" s="54"/>
      <c r="K58" s="54"/>
      <c r="L58" s="54"/>
      <c r="M58" s="54"/>
      <c r="N58" s="112" t="n">
        <v>0</v>
      </c>
    </row>
    <row r="59" customFormat="false" ht="15" hidden="false" customHeight="false" outlineLevel="0" collapsed="false">
      <c r="A59" s="113"/>
      <c r="B59" s="132"/>
      <c r="C59" s="133"/>
      <c r="D59" s="134"/>
      <c r="E59" s="134"/>
      <c r="F59" s="134"/>
      <c r="G59" s="135"/>
      <c r="H59" s="135"/>
      <c r="I59" s="136" t="n">
        <f aca="false">E59+F59+G59+H59</f>
        <v>0</v>
      </c>
      <c r="J59" s="137"/>
      <c r="K59" s="137"/>
      <c r="L59" s="137"/>
      <c r="M59" s="137"/>
      <c r="N59" s="138" t="n">
        <f aca="false">D59-I59</f>
        <v>0</v>
      </c>
    </row>
    <row r="60" customFormat="false" ht="18" hidden="true" customHeight="true" outlineLevel="0" collapsed="false">
      <c r="A60" s="120"/>
      <c r="B60" s="139"/>
      <c r="C60" s="140"/>
      <c r="D60" s="141"/>
      <c r="E60" s="141"/>
      <c r="F60" s="141"/>
      <c r="G60" s="142"/>
      <c r="H60" s="142"/>
      <c r="I60" s="142"/>
      <c r="J60" s="143"/>
      <c r="K60" s="143"/>
      <c r="L60" s="143"/>
      <c r="M60" s="143"/>
      <c r="N60" s="144"/>
    </row>
    <row r="61" customFormat="false" ht="15" hidden="false" customHeight="true" outlineLevel="0" collapsed="false">
      <c r="A61" s="71"/>
      <c r="B61" s="145"/>
      <c r="C61" s="145"/>
      <c r="D61" s="146"/>
      <c r="E61" s="147"/>
      <c r="F61" s="147"/>
      <c r="G61" s="147"/>
      <c r="H61" s="147"/>
      <c r="I61" s="147"/>
      <c r="J61" s="148"/>
      <c r="K61" s="148"/>
      <c r="L61" s="148"/>
      <c r="M61" s="148"/>
      <c r="N61" s="103" t="s">
        <v>139</v>
      </c>
    </row>
    <row r="62" customFormat="false" ht="15" hidden="false" customHeight="true" outlineLevel="0" collapsed="false">
      <c r="A62" s="40" t="s">
        <v>59</v>
      </c>
      <c r="B62" s="41" t="s">
        <v>60</v>
      </c>
      <c r="C62" s="41" t="s">
        <v>61</v>
      </c>
      <c r="D62" s="42" t="s">
        <v>62</v>
      </c>
      <c r="E62" s="43" t="s">
        <v>63</v>
      </c>
      <c r="F62" s="43"/>
      <c r="G62" s="43"/>
      <c r="H62" s="43"/>
      <c r="I62" s="43"/>
      <c r="J62" s="44"/>
      <c r="K62" s="44"/>
      <c r="L62" s="44"/>
      <c r="M62" s="44"/>
      <c r="N62" s="42" t="s">
        <v>64</v>
      </c>
    </row>
    <row r="63" customFormat="false" ht="15" hidden="false" customHeight="true" outlineLevel="0" collapsed="false">
      <c r="A63" s="40"/>
      <c r="B63" s="41"/>
      <c r="C63" s="41"/>
      <c r="D63" s="42"/>
      <c r="E63" s="42" t="s">
        <v>65</v>
      </c>
      <c r="F63" s="42" t="s">
        <v>66</v>
      </c>
      <c r="G63" s="42" t="s">
        <v>67</v>
      </c>
      <c r="H63" s="42" t="s">
        <v>68</v>
      </c>
      <c r="I63" s="43" t="s">
        <v>69</v>
      </c>
      <c r="J63" s="44"/>
      <c r="K63" s="44"/>
      <c r="L63" s="44"/>
      <c r="M63" s="44"/>
      <c r="N63" s="42"/>
    </row>
    <row r="64" customFormat="false" ht="15" hidden="false" customHeight="true" outlineLevel="0" collapsed="false">
      <c r="A64" s="40"/>
      <c r="B64" s="41"/>
      <c r="C64" s="41"/>
      <c r="D64" s="42"/>
      <c r="E64" s="42"/>
      <c r="F64" s="42"/>
      <c r="G64" s="42"/>
      <c r="H64" s="42"/>
      <c r="I64" s="43"/>
      <c r="J64" s="44"/>
      <c r="K64" s="44"/>
      <c r="L64" s="44"/>
      <c r="M64" s="44"/>
      <c r="N64" s="42"/>
    </row>
    <row r="65" customFormat="false" ht="15" hidden="false" customHeight="true" outlineLevel="0" collapsed="false">
      <c r="A65" s="40" t="n">
        <v>1</v>
      </c>
      <c r="B65" s="45" t="n">
        <v>2</v>
      </c>
      <c r="C65" s="45" t="n">
        <v>3</v>
      </c>
      <c r="D65" s="46" t="s">
        <v>70</v>
      </c>
      <c r="E65" s="47" t="s">
        <v>24</v>
      </c>
      <c r="F65" s="46" t="s">
        <v>71</v>
      </c>
      <c r="G65" s="46" t="s">
        <v>72</v>
      </c>
      <c r="H65" s="46" t="s">
        <v>73</v>
      </c>
      <c r="I65" s="46" t="s">
        <v>74</v>
      </c>
      <c r="J65" s="48"/>
      <c r="K65" s="48"/>
      <c r="L65" s="48"/>
      <c r="M65" s="48"/>
      <c r="N65" s="48" t="s">
        <v>75</v>
      </c>
    </row>
    <row r="66" customFormat="false" ht="15" hidden="false" customHeight="false" outlineLevel="0" collapsed="false">
      <c r="A66" s="149" t="s">
        <v>140</v>
      </c>
      <c r="B66" s="132" t="s">
        <v>141</v>
      </c>
      <c r="C66" s="51" t="s">
        <v>130</v>
      </c>
      <c r="D66" s="59" t="n">
        <v>177386.78</v>
      </c>
      <c r="E66" s="52" t="n">
        <f aca="false">E67+E68</f>
        <v>109850.4</v>
      </c>
      <c r="F66" s="52" t="n">
        <f aca="false">F67+F68</f>
        <v>0</v>
      </c>
      <c r="G66" s="52" t="n">
        <f aca="false">G67+G68</f>
        <v>0</v>
      </c>
      <c r="H66" s="52" t="n">
        <f aca="false">H67+H68</f>
        <v>0</v>
      </c>
      <c r="I66" s="52" t="n">
        <f aca="false">I67+I68</f>
        <v>109850.4</v>
      </c>
      <c r="J66" s="62"/>
      <c r="K66" s="62"/>
      <c r="L66" s="62"/>
      <c r="M66" s="62"/>
      <c r="N66" s="150" t="n">
        <f aca="false">D66-I66</f>
        <v>67536.3799999999</v>
      </c>
    </row>
    <row r="67" customFormat="false" ht="15" hidden="false" customHeight="false" outlineLevel="0" collapsed="false">
      <c r="A67" s="131" t="s">
        <v>142</v>
      </c>
      <c r="B67" s="132" t="s">
        <v>143</v>
      </c>
      <c r="C67" s="51" t="s">
        <v>133</v>
      </c>
      <c r="D67" s="151" t="n">
        <v>0</v>
      </c>
      <c r="E67" s="59" t="n">
        <v>-777961.77</v>
      </c>
      <c r="F67" s="59" t="n">
        <v>-182201.69</v>
      </c>
      <c r="G67" s="60" t="n">
        <v>-182201.69</v>
      </c>
      <c r="H67" s="152" t="n">
        <v>0</v>
      </c>
      <c r="I67" s="61" t="n">
        <f aca="false">E67+F67+G67+H67</f>
        <v>-1142365.15</v>
      </c>
      <c r="J67" s="153"/>
      <c r="K67" s="153"/>
      <c r="L67" s="153"/>
      <c r="M67" s="153"/>
      <c r="N67" s="154" t="s">
        <v>91</v>
      </c>
    </row>
    <row r="68" customFormat="false" ht="15" hidden="false" customHeight="false" outlineLevel="0" collapsed="false">
      <c r="A68" s="131" t="s">
        <v>144</v>
      </c>
      <c r="B68" s="132" t="s">
        <v>145</v>
      </c>
      <c r="C68" s="51" t="s">
        <v>136</v>
      </c>
      <c r="D68" s="151" t="n">
        <v>0</v>
      </c>
      <c r="E68" s="59" t="n">
        <v>887812.17</v>
      </c>
      <c r="F68" s="59" t="n">
        <v>182201.69</v>
      </c>
      <c r="G68" s="60" t="n">
        <v>182201.69</v>
      </c>
      <c r="H68" s="152" t="n">
        <v>0</v>
      </c>
      <c r="I68" s="61" t="n">
        <f aca="false">E68+F68+G68+H68</f>
        <v>1252215.55</v>
      </c>
      <c r="J68" s="153"/>
      <c r="K68" s="153"/>
      <c r="L68" s="153"/>
      <c r="M68" s="153"/>
      <c r="N68" s="154" t="s">
        <v>91</v>
      </c>
    </row>
    <row r="69" customFormat="false" ht="48.75" hidden="false" customHeight="false" outlineLevel="0" collapsed="false">
      <c r="A69" s="149" t="s">
        <v>146</v>
      </c>
      <c r="B69" s="132" t="s">
        <v>147</v>
      </c>
      <c r="C69" s="155" t="s">
        <v>130</v>
      </c>
      <c r="D69" s="126" t="n">
        <f aca="false">D70+D71</f>
        <v>0</v>
      </c>
      <c r="E69" s="126" t="n">
        <f aca="false">E70+E71</f>
        <v>182201.69</v>
      </c>
      <c r="F69" s="126" t="n">
        <f aca="false">F70+F71</f>
        <v>0</v>
      </c>
      <c r="G69" s="126" t="n">
        <f aca="false">G70+G71</f>
        <v>-182201.69</v>
      </c>
      <c r="H69" s="126" t="n">
        <f aca="false">H70+H71</f>
        <v>0</v>
      </c>
      <c r="I69" s="126" t="n">
        <v>0</v>
      </c>
      <c r="J69" s="156"/>
      <c r="K69" s="156"/>
      <c r="L69" s="156"/>
      <c r="M69" s="156"/>
      <c r="N69" s="150" t="n">
        <f aca="false">D69-I69</f>
        <v>0</v>
      </c>
    </row>
    <row r="70" customFormat="false" ht="15" hidden="false" customHeight="true" outlineLevel="0" collapsed="false">
      <c r="A70" s="131" t="s">
        <v>148</v>
      </c>
      <c r="B70" s="111" t="s">
        <v>149</v>
      </c>
      <c r="C70" s="157" t="s">
        <v>133</v>
      </c>
      <c r="D70" s="158" t="n">
        <v>0</v>
      </c>
      <c r="E70" s="159" t="n">
        <v>182201.69</v>
      </c>
      <c r="F70" s="160" t="n">
        <v>182201.69</v>
      </c>
      <c r="G70" s="159" t="n">
        <v>0</v>
      </c>
      <c r="H70" s="158" t="n">
        <v>0</v>
      </c>
      <c r="I70" s="61" t="n">
        <f aca="false">E70+F70+G70+H70</f>
        <v>364403.38</v>
      </c>
      <c r="J70" s="161"/>
      <c r="K70" s="161"/>
      <c r="L70" s="161"/>
      <c r="M70" s="161"/>
      <c r="N70" s="162" t="s">
        <v>91</v>
      </c>
    </row>
    <row r="71" customFormat="false" ht="15" hidden="false" customHeight="true" outlineLevel="0" collapsed="false">
      <c r="A71" s="131" t="s">
        <v>150</v>
      </c>
      <c r="B71" s="132" t="s">
        <v>151</v>
      </c>
      <c r="C71" s="163" t="s">
        <v>136</v>
      </c>
      <c r="D71" s="164" t="n">
        <v>0</v>
      </c>
      <c r="E71" s="165" t="n">
        <v>0</v>
      </c>
      <c r="F71" s="166" t="n">
        <v>-182201.69</v>
      </c>
      <c r="G71" s="165" t="n">
        <v>-182201.69</v>
      </c>
      <c r="H71" s="164" t="n">
        <v>0</v>
      </c>
      <c r="I71" s="61" t="n">
        <f aca="false">E71+F71+G71+H71</f>
        <v>-364403.38</v>
      </c>
      <c r="J71" s="167"/>
      <c r="K71" s="167"/>
      <c r="L71" s="167"/>
      <c r="M71" s="167"/>
      <c r="N71" s="154" t="s">
        <v>91</v>
      </c>
    </row>
    <row r="72" customFormat="false" ht="48.75" hidden="false" customHeight="false" outlineLevel="0" collapsed="false">
      <c r="A72" s="149" t="s">
        <v>152</v>
      </c>
      <c r="B72" s="132" t="s">
        <v>153</v>
      </c>
      <c r="C72" s="155" t="s">
        <v>130</v>
      </c>
      <c r="D72" s="126" t="n">
        <f aca="false">D73+D74</f>
        <v>0</v>
      </c>
      <c r="E72" s="126" t="n">
        <f aca="false">E73+E74</f>
        <v>0</v>
      </c>
      <c r="F72" s="126" t="n">
        <f aca="false">F73+F74</f>
        <v>0</v>
      </c>
      <c r="G72" s="164" t="n">
        <v>0</v>
      </c>
      <c r="H72" s="164" t="n">
        <v>0</v>
      </c>
      <c r="I72" s="126" t="n">
        <f aca="false">I73+I74</f>
        <v>0</v>
      </c>
      <c r="J72" s="168"/>
      <c r="K72" s="168"/>
      <c r="L72" s="168"/>
      <c r="M72" s="169"/>
      <c r="N72" s="170" t="n">
        <f aca="false">N73+N74</f>
        <v>0</v>
      </c>
    </row>
    <row r="73" customFormat="false" ht="23.25" hidden="false" customHeight="false" outlineLevel="0" collapsed="false">
      <c r="A73" s="131" t="s">
        <v>154</v>
      </c>
      <c r="B73" s="111" t="s">
        <v>155</v>
      </c>
      <c r="C73" s="157"/>
      <c r="D73" s="159"/>
      <c r="E73" s="159"/>
      <c r="F73" s="160"/>
      <c r="G73" s="158"/>
      <c r="H73" s="158"/>
      <c r="I73" s="61" t="n">
        <f aca="false">E73+F73+G73+H73</f>
        <v>0</v>
      </c>
      <c r="J73" s="171"/>
      <c r="K73" s="171"/>
      <c r="L73" s="171"/>
      <c r="M73" s="172"/>
      <c r="N73" s="150" t="n">
        <f aca="false">D73-I73</f>
        <v>0</v>
      </c>
    </row>
    <row r="74" customFormat="false" ht="23.25" hidden="false" customHeight="false" outlineLevel="0" collapsed="false">
      <c r="A74" s="131" t="s">
        <v>156</v>
      </c>
      <c r="B74" s="173" t="s">
        <v>157</v>
      </c>
      <c r="C74" s="174"/>
      <c r="D74" s="175"/>
      <c r="E74" s="175"/>
      <c r="F74" s="176"/>
      <c r="G74" s="177"/>
      <c r="H74" s="177"/>
      <c r="I74" s="178" t="n">
        <f aca="false">E74+F74+G74+H74</f>
        <v>0</v>
      </c>
      <c r="J74" s="179"/>
      <c r="K74" s="179"/>
      <c r="L74" s="179"/>
      <c r="M74" s="171"/>
      <c r="N74" s="180" t="n">
        <f aca="false">D74-I74</f>
        <v>0</v>
      </c>
    </row>
    <row r="75" customFormat="false" ht="48.75" hidden="false" customHeight="false" outlineLevel="0" collapsed="false">
      <c r="A75" s="149" t="s">
        <v>158</v>
      </c>
      <c r="B75" s="132" t="s">
        <v>159</v>
      </c>
      <c r="C75" s="155" t="s">
        <v>130</v>
      </c>
      <c r="D75" s="126" t="n">
        <f aca="false">D76+D77</f>
        <v>0</v>
      </c>
      <c r="E75" s="126" t="n">
        <f aca="false">E76+E77</f>
        <v>0</v>
      </c>
      <c r="F75" s="126" t="n">
        <f aca="false">F76+F77</f>
        <v>0</v>
      </c>
      <c r="G75" s="126" t="n">
        <f aca="false">G76+G77</f>
        <v>0</v>
      </c>
      <c r="H75" s="126" t="n">
        <f aca="false">H76+H77</f>
        <v>0</v>
      </c>
      <c r="I75" s="126" t="n">
        <f aca="false">I76+I77</f>
        <v>0</v>
      </c>
      <c r="J75" s="168"/>
      <c r="K75" s="168"/>
      <c r="L75" s="168"/>
      <c r="M75" s="169"/>
      <c r="N75" s="170" t="n">
        <f aca="false">N76+N77</f>
        <v>0</v>
      </c>
    </row>
    <row r="76" customFormat="false" ht="34.5" hidden="false" customHeight="false" outlineLevel="0" collapsed="false">
      <c r="A76" s="131" t="s">
        <v>160</v>
      </c>
      <c r="B76" s="111" t="s">
        <v>161</v>
      </c>
      <c r="C76" s="157"/>
      <c r="D76" s="159"/>
      <c r="E76" s="159"/>
      <c r="F76" s="160"/>
      <c r="G76" s="159"/>
      <c r="H76" s="159"/>
      <c r="I76" s="181" t="n">
        <f aca="false">E76+F76+G76+H76</f>
        <v>0</v>
      </c>
      <c r="J76" s="171"/>
      <c r="K76" s="171"/>
      <c r="L76" s="171"/>
      <c r="M76" s="171"/>
      <c r="N76" s="150" t="n">
        <f aca="false">D76-I76</f>
        <v>0</v>
      </c>
    </row>
    <row r="77" customFormat="false" ht="35.25" hidden="false" customHeight="false" outlineLevel="0" collapsed="false">
      <c r="A77" s="182" t="s">
        <v>162</v>
      </c>
      <c r="B77" s="183" t="s">
        <v>163</v>
      </c>
      <c r="C77" s="184"/>
      <c r="D77" s="185"/>
      <c r="E77" s="185"/>
      <c r="F77" s="186"/>
      <c r="G77" s="185"/>
      <c r="H77" s="185"/>
      <c r="I77" s="187" t="n">
        <f aca="false">E77+F77+G77+H77</f>
        <v>0</v>
      </c>
      <c r="J77" s="188"/>
      <c r="K77" s="188"/>
      <c r="L77" s="188"/>
      <c r="M77" s="188"/>
      <c r="N77" s="189" t="n">
        <f aca="false">D77-I77</f>
        <v>0</v>
      </c>
    </row>
    <row r="78" customFormat="false" ht="1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</row>
    <row r="79" customFormat="false" ht="15" hidden="false" customHeight="false" outlineLevel="0" collapsed="false">
      <c r="A79" s="70"/>
      <c r="B79" s="72" t="s">
        <v>164</v>
      </c>
      <c r="C79" s="72"/>
      <c r="D79" s="72"/>
      <c r="E79" s="72"/>
      <c r="F79" s="72"/>
      <c r="G79" s="72"/>
      <c r="H79" s="72"/>
      <c r="I79" s="72"/>
      <c r="J79" s="191"/>
      <c r="K79" s="191"/>
      <c r="L79" s="191"/>
      <c r="M79" s="191"/>
      <c r="N79" s="192"/>
    </row>
    <row r="80" customFormat="false" ht="15" hidden="false" customHeight="false" outlineLevel="0" collapsed="false">
      <c r="A80" s="70"/>
      <c r="B80" s="72"/>
      <c r="C80" s="72"/>
      <c r="D80" s="72"/>
      <c r="E80" s="72"/>
      <c r="F80" s="72"/>
      <c r="G80" s="72"/>
      <c r="H80" s="193"/>
      <c r="I80" s="193"/>
      <c r="J80" s="191"/>
      <c r="K80" s="191"/>
      <c r="L80" s="191"/>
      <c r="M80" s="191"/>
      <c r="N80" s="192"/>
    </row>
    <row r="81" customFormat="false" ht="15" hidden="false" customHeight="true" outlineLevel="0" collapsed="false">
      <c r="A81" s="40" t="s">
        <v>59</v>
      </c>
      <c r="B81" s="41" t="s">
        <v>165</v>
      </c>
      <c r="C81" s="41" t="s">
        <v>166</v>
      </c>
      <c r="D81" s="44" t="s">
        <v>167</v>
      </c>
      <c r="E81" s="44"/>
      <c r="F81" s="44"/>
      <c r="G81" s="44"/>
      <c r="H81" s="44"/>
      <c r="I81" s="44"/>
      <c r="J81" s="194"/>
      <c r="K81" s="194"/>
      <c r="L81" s="194"/>
      <c r="M81" s="194"/>
      <c r="N81" s="192"/>
    </row>
    <row r="82" customFormat="false" ht="15" hidden="false" customHeight="true" outlineLevel="0" collapsed="false">
      <c r="A82" s="40"/>
      <c r="B82" s="41"/>
      <c r="C82" s="41"/>
      <c r="D82" s="42" t="s">
        <v>168</v>
      </c>
      <c r="E82" s="42" t="s">
        <v>169</v>
      </c>
      <c r="F82" s="42" t="s">
        <v>170</v>
      </c>
      <c r="G82" s="42" t="s">
        <v>68</v>
      </c>
      <c r="H82" s="44" t="s">
        <v>69</v>
      </c>
      <c r="I82" s="44"/>
      <c r="J82" s="194"/>
      <c r="K82" s="194"/>
      <c r="L82" s="194"/>
      <c r="M82" s="194"/>
      <c r="N82" s="192"/>
    </row>
    <row r="83" customFormat="false" ht="15" hidden="false" customHeight="false" outlineLevel="0" collapsed="false">
      <c r="A83" s="40"/>
      <c r="B83" s="41"/>
      <c r="C83" s="41"/>
      <c r="D83" s="42"/>
      <c r="E83" s="42"/>
      <c r="F83" s="42"/>
      <c r="G83" s="42"/>
      <c r="H83" s="44"/>
      <c r="I83" s="44"/>
      <c r="J83" s="194"/>
      <c r="K83" s="194"/>
      <c r="L83" s="194"/>
      <c r="M83" s="194"/>
      <c r="N83" s="192"/>
    </row>
    <row r="84" customFormat="false" ht="15" hidden="false" customHeight="false" outlineLevel="0" collapsed="false">
      <c r="A84" s="40"/>
      <c r="B84" s="41"/>
      <c r="C84" s="41"/>
      <c r="D84" s="42"/>
      <c r="E84" s="42"/>
      <c r="F84" s="42"/>
      <c r="G84" s="42"/>
      <c r="H84" s="44"/>
      <c r="I84" s="44"/>
      <c r="J84" s="194"/>
      <c r="K84" s="194"/>
      <c r="L84" s="194"/>
      <c r="M84" s="194"/>
      <c r="N84" s="192"/>
    </row>
    <row r="85" customFormat="false" ht="15.75" hidden="false" customHeight="false" outlineLevel="0" collapsed="false">
      <c r="A85" s="40" t="n">
        <v>1</v>
      </c>
      <c r="B85" s="45" t="n">
        <v>2</v>
      </c>
      <c r="C85" s="45" t="n">
        <v>3</v>
      </c>
      <c r="D85" s="47" t="s">
        <v>70</v>
      </c>
      <c r="E85" s="47" t="s">
        <v>24</v>
      </c>
      <c r="F85" s="46" t="s">
        <v>71</v>
      </c>
      <c r="G85" s="46" t="s">
        <v>72</v>
      </c>
      <c r="H85" s="195" t="s">
        <v>73</v>
      </c>
      <c r="I85" s="195"/>
      <c r="J85" s="194"/>
      <c r="K85" s="194"/>
      <c r="L85" s="194"/>
      <c r="M85" s="194"/>
      <c r="N85" s="192"/>
    </row>
    <row r="86" customFormat="false" ht="24.75" hidden="false" customHeight="false" outlineLevel="0" collapsed="false">
      <c r="A86" s="196" t="s">
        <v>171</v>
      </c>
      <c r="B86" s="50" t="s">
        <v>172</v>
      </c>
      <c r="C86" s="76" t="s">
        <v>91</v>
      </c>
      <c r="D86" s="77" t="n">
        <v>0</v>
      </c>
      <c r="E86" s="197" t="n">
        <v>0</v>
      </c>
      <c r="F86" s="77" t="n">
        <v>0</v>
      </c>
      <c r="G86" s="77" t="n">
        <v>0</v>
      </c>
      <c r="H86" s="55" t="n">
        <v>0</v>
      </c>
      <c r="I86" s="55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8" t="s">
        <v>173</v>
      </c>
      <c r="B87" s="173"/>
      <c r="C87" s="199"/>
      <c r="D87" s="177"/>
      <c r="E87" s="177"/>
      <c r="F87" s="177"/>
      <c r="G87" s="177"/>
      <c r="H87" s="200"/>
      <c r="I87" s="20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01"/>
      <c r="B88" s="202" t="s">
        <v>174</v>
      </c>
      <c r="C88" s="203"/>
      <c r="D88" s="116"/>
      <c r="E88" s="116"/>
      <c r="F88" s="116"/>
      <c r="G88" s="116"/>
      <c r="H88" s="119" t="n">
        <f aca="false">D88+E88+F88+G88</f>
        <v>0</v>
      </c>
      <c r="I88" s="119"/>
      <c r="J88" s="204"/>
      <c r="K88" s="204"/>
      <c r="L88" s="204"/>
      <c r="M88" s="192"/>
      <c r="N88" s="192"/>
    </row>
    <row r="89" customFormat="false" ht="15" hidden="true" customHeight="false" outlineLevel="0" collapsed="false">
      <c r="A89" s="205"/>
      <c r="B89" s="206"/>
      <c r="C89" s="207"/>
      <c r="D89" s="208"/>
      <c r="E89" s="209"/>
      <c r="F89" s="208"/>
      <c r="G89" s="209"/>
      <c r="H89" s="208"/>
      <c r="I89" s="210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211" t="s">
        <v>175</v>
      </c>
      <c r="B90" s="132" t="s">
        <v>176</v>
      </c>
      <c r="C90" s="155"/>
      <c r="D90" s="126" t="n">
        <v>0</v>
      </c>
      <c r="E90" s="126" t="n">
        <v>0</v>
      </c>
      <c r="F90" s="126" t="n">
        <v>0</v>
      </c>
      <c r="G90" s="126" t="n">
        <v>0</v>
      </c>
      <c r="H90" s="170" t="n">
        <v>0</v>
      </c>
      <c r="I90" s="170"/>
      <c r="J90" s="192"/>
      <c r="K90" s="192"/>
      <c r="L90" s="192"/>
      <c r="M90" s="192"/>
      <c r="N90" s="192"/>
    </row>
    <row r="91" customFormat="false" ht="15" hidden="false" customHeight="false" outlineLevel="0" collapsed="false">
      <c r="A91" s="198" t="s">
        <v>173</v>
      </c>
      <c r="B91" s="173"/>
      <c r="C91" s="199"/>
      <c r="D91" s="177"/>
      <c r="E91" s="177"/>
      <c r="F91" s="177"/>
      <c r="G91" s="177"/>
      <c r="H91" s="200"/>
      <c r="I91" s="200"/>
      <c r="J91" s="192"/>
      <c r="K91" s="192"/>
      <c r="L91" s="192"/>
      <c r="M91" s="192"/>
      <c r="N91" s="192"/>
    </row>
    <row r="92" customFormat="false" ht="15" hidden="false" customHeight="false" outlineLevel="0" collapsed="false">
      <c r="A92" s="201"/>
      <c r="B92" s="202" t="s">
        <v>177</v>
      </c>
      <c r="C92" s="203"/>
      <c r="D92" s="116"/>
      <c r="E92" s="116"/>
      <c r="F92" s="116"/>
      <c r="G92" s="116"/>
      <c r="H92" s="119" t="n">
        <f aca="false">D92+E92+F92+G92</f>
        <v>0</v>
      </c>
      <c r="I92" s="119"/>
      <c r="J92" s="204"/>
      <c r="K92" s="204"/>
      <c r="L92" s="204"/>
      <c r="M92" s="192"/>
      <c r="N92" s="192"/>
    </row>
    <row r="93" customFormat="false" ht="0.75" hidden="false" customHeight="true" outlineLevel="0" collapsed="false">
      <c r="A93" s="205"/>
      <c r="B93" s="212"/>
      <c r="C93" s="213"/>
      <c r="D93" s="214"/>
      <c r="E93" s="142"/>
      <c r="F93" s="214" t="s">
        <v>178</v>
      </c>
      <c r="G93" s="142"/>
      <c r="H93" s="144"/>
      <c r="I93" s="144"/>
      <c r="J93" s="192"/>
      <c r="K93" s="192"/>
      <c r="L93" s="192"/>
      <c r="M93" s="192"/>
      <c r="N93" s="192"/>
    </row>
    <row r="94" customFormat="false" ht="15" hidden="false" customHeight="fals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2"/>
      <c r="K94" s="192"/>
      <c r="L94" s="192"/>
      <c r="M94" s="192"/>
      <c r="N94" s="192"/>
    </row>
    <row r="95" customFormat="false" ht="15" hidden="false" customHeight="true" outlineLevel="0" collapsed="false">
      <c r="A95" s="215"/>
      <c r="B95" s="216"/>
      <c r="C95" s="216"/>
      <c r="D95" s="217"/>
      <c r="E95" s="218" t="s">
        <v>179</v>
      </c>
      <c r="F95" s="218"/>
      <c r="G95" s="218"/>
      <c r="H95" s="217"/>
      <c r="I95" s="217"/>
      <c r="J95" s="217"/>
      <c r="K95" s="217"/>
      <c r="L95" s="217"/>
      <c r="M95" s="217"/>
      <c r="N95" s="192"/>
    </row>
    <row r="96" customFormat="false" ht="15" hidden="false" customHeight="true" outlineLevel="0" collapsed="false">
      <c r="A96" s="219" t="s">
        <v>180</v>
      </c>
      <c r="B96" s="220" t="s">
        <v>181</v>
      </c>
      <c r="C96" s="220"/>
      <c r="D96" s="220"/>
      <c r="E96" s="218"/>
      <c r="F96" s="218"/>
      <c r="G96" s="218"/>
      <c r="H96" s="221" t="s">
        <v>182</v>
      </c>
      <c r="I96" s="221"/>
      <c r="J96" s="222"/>
      <c r="K96" s="223"/>
      <c r="L96" s="223"/>
      <c r="M96" s="223"/>
      <c r="N96" s="223"/>
    </row>
    <row r="97" customFormat="false" ht="15" hidden="false" customHeight="false" outlineLevel="0" collapsed="false">
      <c r="A97" s="224" t="s">
        <v>183</v>
      </c>
      <c r="B97" s="225" t="s">
        <v>184</v>
      </c>
      <c r="C97" s="225"/>
      <c r="D97" s="225"/>
      <c r="E97" s="226"/>
      <c r="F97" s="227" t="s">
        <v>185</v>
      </c>
      <c r="G97" s="227"/>
      <c r="H97" s="228" t="s">
        <v>184</v>
      </c>
      <c r="I97" s="228"/>
      <c r="J97" s="229"/>
      <c r="K97" s="230"/>
      <c r="L97" s="230"/>
      <c r="M97" s="230"/>
      <c r="N97" s="230"/>
    </row>
    <row r="98" customFormat="false" ht="15" hidden="false" customHeight="false" outlineLevel="0" collapsed="false">
      <c r="A98" s="231" t="s">
        <v>186</v>
      </c>
      <c r="B98" s="232" t="s">
        <v>48</v>
      </c>
      <c r="C98" s="232"/>
      <c r="D98" s="232"/>
      <c r="E98" s="223"/>
      <c r="F98" s="233"/>
      <c r="G98" s="233"/>
      <c r="H98" s="233"/>
      <c r="I98" s="233"/>
      <c r="J98" s="233"/>
      <c r="K98" s="233"/>
      <c r="L98" s="233"/>
      <c r="M98" s="233"/>
      <c r="N98" s="234"/>
    </row>
    <row r="99" customFormat="false" ht="15" hidden="false" customHeight="true" outlineLevel="0" collapsed="false">
      <c r="A99" s="224" t="s">
        <v>187</v>
      </c>
      <c r="B99" s="228" t="s">
        <v>188</v>
      </c>
      <c r="C99" s="228"/>
      <c r="D99" s="228"/>
      <c r="E99" s="230"/>
      <c r="F99" s="233"/>
      <c r="G99" s="235" t="s">
        <v>189</v>
      </c>
      <c r="H99" s="235"/>
      <c r="I99" s="235"/>
      <c r="J99" s="236"/>
      <c r="K99" s="236"/>
      <c r="L99" s="236"/>
      <c r="M99" s="236"/>
      <c r="N99" s="234"/>
    </row>
    <row r="100" customFormat="false" ht="16.5" hidden="false" customHeight="true" outlineLevel="0" collapsed="false">
      <c r="A100" s="237"/>
      <c r="B100" s="237"/>
      <c r="C100" s="237"/>
      <c r="D100" s="238" t="s">
        <v>190</v>
      </c>
      <c r="E100" s="238"/>
      <c r="F100" s="239"/>
      <c r="G100" s="235"/>
      <c r="H100" s="235"/>
      <c r="I100" s="235"/>
      <c r="J100" s="236"/>
      <c r="K100" s="236"/>
      <c r="L100" s="236"/>
      <c r="M100" s="236"/>
      <c r="N100" s="240"/>
    </row>
    <row r="101" customFormat="false" ht="15" hidden="false" customHeight="false" outlineLevel="0" collapsed="false">
      <c r="A101" s="237"/>
      <c r="B101" s="237"/>
      <c r="C101" s="237"/>
      <c r="D101" s="233"/>
      <c r="E101" s="233"/>
      <c r="F101" s="233"/>
      <c r="G101" s="228" t="s">
        <v>191</v>
      </c>
      <c r="H101" s="228"/>
      <c r="I101" s="228"/>
      <c r="J101" s="241"/>
      <c r="K101" s="241"/>
      <c r="L101" s="241"/>
      <c r="M101" s="241"/>
      <c r="N101" s="242"/>
    </row>
    <row r="102" customFormat="false" ht="15" hidden="false" customHeight="false" outlineLevel="0" collapsed="false">
      <c r="A102" s="237"/>
      <c r="B102" s="237"/>
      <c r="C102" s="241" t="s">
        <v>192</v>
      </c>
      <c r="D102" s="241"/>
      <c r="E102" s="232" t="s">
        <v>193</v>
      </c>
      <c r="F102" s="232"/>
      <c r="G102" s="243"/>
      <c r="H102" s="232" t="s">
        <v>194</v>
      </c>
      <c r="I102" s="232"/>
      <c r="J102" s="241"/>
      <c r="K102" s="241"/>
      <c r="L102" s="241"/>
      <c r="M102" s="241"/>
      <c r="N102" s="242"/>
    </row>
    <row r="103" customFormat="false" ht="15" hidden="false" customHeight="false" outlineLevel="0" collapsed="false">
      <c r="A103" s="237"/>
      <c r="B103" s="237"/>
      <c r="C103" s="241" t="s">
        <v>195</v>
      </c>
      <c r="D103" s="241"/>
      <c r="E103" s="244" t="s">
        <v>196</v>
      </c>
      <c r="F103" s="239"/>
      <c r="G103" s="245" t="s">
        <v>197</v>
      </c>
      <c r="H103" s="228" t="s">
        <v>184</v>
      </c>
      <c r="I103" s="228"/>
      <c r="J103" s="227"/>
      <c r="K103" s="227"/>
      <c r="L103" s="227"/>
      <c r="M103" s="227"/>
      <c r="N103" s="242"/>
    </row>
    <row r="104" customFormat="false" ht="15" hidden="false" customHeight="false" outlineLevel="0" collapsed="false">
      <c r="A104" s="246" t="s">
        <v>198</v>
      </c>
      <c r="B104" s="232" t="s">
        <v>199</v>
      </c>
      <c r="C104" s="232"/>
      <c r="D104" s="232"/>
      <c r="E104" s="193"/>
      <c r="F104" s="232" t="s">
        <v>200</v>
      </c>
      <c r="G104" s="232"/>
      <c r="H104" s="232" t="s">
        <v>201</v>
      </c>
      <c r="I104" s="232"/>
      <c r="J104" s="241"/>
      <c r="K104" s="241"/>
      <c r="L104" s="241"/>
      <c r="M104" s="241"/>
      <c r="N104" s="242"/>
    </row>
    <row r="105" customFormat="false" ht="15" hidden="false" customHeight="false" outlineLevel="0" collapsed="false">
      <c r="A105" s="247"/>
      <c r="B105" s="228" t="s">
        <v>196</v>
      </c>
      <c r="C105" s="228"/>
      <c r="D105" s="228"/>
      <c r="E105" s="248" t="s">
        <v>197</v>
      </c>
      <c r="F105" s="228" t="s">
        <v>184</v>
      </c>
      <c r="G105" s="228"/>
      <c r="H105" s="228" t="s">
        <v>202</v>
      </c>
      <c r="I105" s="228"/>
      <c r="J105" s="227"/>
      <c r="K105" s="227"/>
      <c r="L105" s="227"/>
      <c r="M105" s="227"/>
      <c r="N105" s="242"/>
    </row>
    <row r="106" customFormat="false" ht="15" hidden="false" customHeight="false" outlineLevel="0" collapsed="false">
      <c r="A106" s="249" t="s">
        <v>203</v>
      </c>
      <c r="B106" s="249"/>
      <c r="C106" s="249"/>
      <c r="D106" s="250"/>
      <c r="E106" s="250"/>
      <c r="F106" s="249"/>
      <c r="G106" s="249"/>
      <c r="H106" s="242"/>
      <c r="I106" s="242"/>
      <c r="J106" s="242"/>
      <c r="K106" s="242"/>
      <c r="L106" s="242"/>
      <c r="M106" s="242"/>
      <c r="N106" s="242"/>
    </row>
    <row r="107" customFormat="false" ht="15" hidden="false" customHeight="false" outlineLevel="0" collapsed="false">
      <c r="A107" s="249"/>
      <c r="B107" s="249"/>
      <c r="C107" s="249"/>
      <c r="D107" s="250"/>
      <c r="E107" s="250"/>
      <c r="F107" s="249"/>
      <c r="G107" s="249"/>
      <c r="H107" s="242"/>
      <c r="I107" s="242"/>
      <c r="J107" s="242"/>
      <c r="K107" s="242"/>
      <c r="L107" s="242"/>
      <c r="M107" s="242"/>
      <c r="N107" s="242"/>
    </row>
    <row r="108" customFormat="false" ht="15" hidden="true" customHeight="false" outlineLevel="0" collapsed="false">
      <c r="B108" s="251"/>
      <c r="C108" s="251"/>
      <c r="D108" s="251"/>
      <c r="E108" s="251"/>
      <c r="F108" s="251"/>
      <c r="G108" s="251"/>
      <c r="H108" s="252"/>
      <c r="I108" s="252"/>
      <c r="J108" s="252"/>
      <c r="K108" s="252"/>
      <c r="L108" s="252"/>
      <c r="M108" s="252"/>
      <c r="N108" s="253"/>
    </row>
    <row r="109" customFormat="false" ht="48" hidden="true" customHeight="true" outlineLevel="0" collapsed="false">
      <c r="B109" s="254"/>
      <c r="C109" s="254"/>
      <c r="D109" s="254"/>
      <c r="E109" s="255" t="s">
        <v>204</v>
      </c>
      <c r="F109" s="255"/>
      <c r="G109" s="255"/>
    </row>
    <row r="110" customFormat="false" ht="3.75" hidden="true" customHeight="true" outlineLevel="0" collapsed="false">
      <c r="B110" s="256"/>
      <c r="C110" s="256"/>
      <c r="D110" s="256"/>
      <c r="E110" s="257"/>
      <c r="F110" s="257"/>
      <c r="G110" s="257"/>
    </row>
    <row r="111" customFormat="false" ht="13.5" hidden="true" customHeight="true" outlineLevel="0" collapsed="false">
      <c r="A111" s="258"/>
      <c r="B111" s="259" t="s">
        <v>205</v>
      </c>
      <c r="C111" s="259"/>
      <c r="D111" s="259"/>
      <c r="E111" s="260"/>
      <c r="F111" s="260"/>
      <c r="G111" s="260"/>
    </row>
    <row r="112" customFormat="false" ht="13.5" hidden="true" customHeight="true" outlineLevel="0" collapsed="false">
      <c r="B112" s="261" t="s">
        <v>206</v>
      </c>
      <c r="C112" s="261"/>
      <c r="D112" s="261"/>
      <c r="E112" s="262"/>
      <c r="F112" s="262"/>
      <c r="G112" s="262"/>
    </row>
    <row r="113" customFormat="false" ht="13.5" hidden="true" customHeight="true" outlineLevel="0" collapsed="false">
      <c r="B113" s="261" t="s">
        <v>207</v>
      </c>
      <c r="C113" s="261"/>
      <c r="D113" s="261"/>
      <c r="E113" s="263"/>
      <c r="F113" s="263"/>
      <c r="G113" s="263"/>
    </row>
    <row r="114" customFormat="false" ht="13.5" hidden="true" customHeight="true" outlineLevel="0" collapsed="false">
      <c r="B114" s="261" t="s">
        <v>208</v>
      </c>
      <c r="C114" s="261"/>
      <c r="D114" s="261"/>
      <c r="E114" s="263"/>
      <c r="F114" s="263"/>
      <c r="G114" s="263"/>
    </row>
    <row r="115" customFormat="false" ht="13.5" hidden="true" customHeight="true" outlineLevel="0" collapsed="false">
      <c r="B115" s="261" t="s">
        <v>209</v>
      </c>
      <c r="C115" s="261"/>
      <c r="D115" s="261"/>
      <c r="E115" s="263"/>
      <c r="F115" s="263"/>
      <c r="G115" s="263"/>
    </row>
    <row r="116" customFormat="false" ht="13.5" hidden="true" customHeight="true" outlineLevel="0" collapsed="false">
      <c r="B116" s="261" t="s">
        <v>210</v>
      </c>
      <c r="C116" s="261"/>
      <c r="D116" s="261"/>
      <c r="E116" s="262"/>
      <c r="F116" s="262"/>
      <c r="G116" s="262"/>
    </row>
    <row r="117" customFormat="false" ht="13.5" hidden="true" customHeight="true" outlineLevel="0" collapsed="false">
      <c r="B117" s="261" t="s">
        <v>211</v>
      </c>
      <c r="C117" s="261"/>
      <c r="D117" s="261"/>
      <c r="E117" s="262"/>
      <c r="F117" s="262"/>
      <c r="G117" s="262"/>
    </row>
    <row r="118" customFormat="false" ht="13.5" hidden="true" customHeight="true" outlineLevel="0" collapsed="false">
      <c r="B118" s="261" t="s">
        <v>212</v>
      </c>
      <c r="C118" s="261"/>
      <c r="D118" s="261"/>
      <c r="E118" s="263"/>
      <c r="F118" s="263"/>
      <c r="G118" s="263"/>
    </row>
    <row r="119" customFormat="false" ht="15.75" hidden="true" customHeight="false" outlineLevel="0" collapsed="false">
      <c r="B119" s="264" t="s">
        <v>213</v>
      </c>
      <c r="C119" s="264"/>
      <c r="D119" s="264"/>
      <c r="E119" s="265"/>
      <c r="F119" s="265"/>
      <c r="G119" s="265"/>
    </row>
    <row r="120" customFormat="false" ht="3.75" hidden="true" customHeight="true" outlineLevel="0" collapsed="false">
      <c r="B120" s="266"/>
      <c r="C120" s="266"/>
      <c r="D120" s="266"/>
      <c r="E120" s="266"/>
      <c r="F120" s="266"/>
      <c r="G120" s="266"/>
    </row>
    <row r="121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3:N23"/>
    <mergeCell ref="B24:I24"/>
    <mergeCell ref="A25:A27"/>
    <mergeCell ref="B25:B27"/>
    <mergeCell ref="C25:C27"/>
    <mergeCell ref="D25:D27"/>
    <mergeCell ref="E25:I25"/>
    <mergeCell ref="N25:N27"/>
    <mergeCell ref="E26:E27"/>
    <mergeCell ref="F26:F27"/>
    <mergeCell ref="G26:G27"/>
    <mergeCell ref="H26:H27"/>
    <mergeCell ref="I26:I27"/>
    <mergeCell ref="A45:N45"/>
    <mergeCell ref="B46:I46"/>
    <mergeCell ref="A47:A49"/>
    <mergeCell ref="B47:B49"/>
    <mergeCell ref="C47:C49"/>
    <mergeCell ref="D47:D49"/>
    <mergeCell ref="E47:I47"/>
    <mergeCell ref="N47:N49"/>
    <mergeCell ref="E48:E49"/>
    <mergeCell ref="F48:F49"/>
    <mergeCell ref="G48:G49"/>
    <mergeCell ref="H48:H49"/>
    <mergeCell ref="I48:I49"/>
    <mergeCell ref="A62:A64"/>
    <mergeCell ref="B62:B64"/>
    <mergeCell ref="C62:C64"/>
    <mergeCell ref="D62:D64"/>
    <mergeCell ref="E62:I62"/>
    <mergeCell ref="N62:N64"/>
    <mergeCell ref="E63:E64"/>
    <mergeCell ref="F63:F64"/>
    <mergeCell ref="G63:G64"/>
    <mergeCell ref="H63:H64"/>
    <mergeCell ref="I63:I64"/>
    <mergeCell ref="A78:N78"/>
    <mergeCell ref="B79:I79"/>
    <mergeCell ref="H80:I80"/>
    <mergeCell ref="A81:A84"/>
    <mergeCell ref="B81:B84"/>
    <mergeCell ref="C81:C84"/>
    <mergeCell ref="D81:I81"/>
    <mergeCell ref="D82:D84"/>
    <mergeCell ref="E82:E84"/>
    <mergeCell ref="F82:F84"/>
    <mergeCell ref="G82:G84"/>
    <mergeCell ref="H82:I84"/>
    <mergeCell ref="H85:I85"/>
    <mergeCell ref="H86:I86"/>
    <mergeCell ref="H87:I87"/>
    <mergeCell ref="H88:I88"/>
    <mergeCell ref="H90:I90"/>
    <mergeCell ref="H91:I91"/>
    <mergeCell ref="H92:I92"/>
    <mergeCell ref="H93:I93"/>
    <mergeCell ref="A94:I94"/>
    <mergeCell ref="E95:G96"/>
    <mergeCell ref="B96:D96"/>
    <mergeCell ref="H96:I96"/>
    <mergeCell ref="B97:D97"/>
    <mergeCell ref="F97:G97"/>
    <mergeCell ref="H97:I97"/>
    <mergeCell ref="B98:D98"/>
    <mergeCell ref="B99:D99"/>
    <mergeCell ref="G99:I100"/>
    <mergeCell ref="D100:E100"/>
    <mergeCell ref="G101:I101"/>
    <mergeCell ref="C102:D102"/>
    <mergeCell ref="E102:F102"/>
    <mergeCell ref="H102:I102"/>
    <mergeCell ref="C103:D103"/>
    <mergeCell ref="H103:I103"/>
    <mergeCell ref="B104:D104"/>
    <mergeCell ref="F104:G104"/>
    <mergeCell ref="H104:I104"/>
    <mergeCell ref="B105:D105"/>
    <mergeCell ref="F105:G105"/>
    <mergeCell ref="H105:I105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4" man="true" max="16383" min="0"/>
    <brk id="60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8:12Z</dcterms:created>
  <dc:creator>Пользователь Windows</dc:creator>
  <dc:description/>
  <dc:language>en-US</dc:language>
  <cp:lastModifiedBy>SamLab.ws</cp:lastModifiedBy>
  <cp:lastPrinted>2020-04-13T15:23:00Z</cp:lastPrinted>
  <dcterms:modified xsi:type="dcterms:W3CDTF">2020-04-13T15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