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definedNames>
    <definedName function="false" hidden="false" localSheetId="0" name="ID_1002511718" vbProcedure="false">'0503730 (Справка)'!$E$65</definedName>
    <definedName function="false" hidden="false" localSheetId="0" name="ID_1002511719" vbProcedure="false">'0503730 (Справка)'!$D$65</definedName>
    <definedName function="false" hidden="false" localSheetId="0" name="ID_1002511720" vbProcedure="false">'0503730 (Справка)'!$F$65</definedName>
    <definedName function="false" hidden="false" localSheetId="0" name="ID_1002511721" vbProcedure="false">'0503730 (Справка)'!$G$65</definedName>
    <definedName function="false" hidden="false" localSheetId="0" name="ID_1002511722" vbProcedure="false">'0503730 (Справка)'!$H$65</definedName>
    <definedName function="false" hidden="false" localSheetId="0" name="ID_1002511723" vbProcedure="false">'0503730 (Справка)'!$I$65</definedName>
    <definedName function="false" hidden="false" localSheetId="0" name="ID_1002511724" vbProcedure="false">'0503730 (Справка)'!$C$65</definedName>
    <definedName function="false" hidden="false" localSheetId="0" name="ID_1002511725" vbProcedure="false">'0503730 (Справка)'!$B$65</definedName>
    <definedName function="false" hidden="false" localSheetId="0" name="ID_1002511726" vbProcedure="false">'0503730 (Справка)'!$A$65</definedName>
    <definedName function="false" hidden="false" localSheetId="0" name="ID_1100633084" vbProcedure="false">'0503730 (Справка)'!$J$9</definedName>
    <definedName function="false" hidden="false" localSheetId="0" name="ID_1100633085" vbProcedure="false">'0503730 (Справка)'!$J$10</definedName>
    <definedName function="false" hidden="false" localSheetId="0" name="ID_1100633086" vbProcedure="false">'0503730 (Справка)'!$J$11</definedName>
    <definedName function="false" hidden="false" localSheetId="0" name="ID_1100633087" vbProcedure="false">'0503730 (Справка)'!$J$12</definedName>
    <definedName function="false" hidden="false" localSheetId="0" name="ID_1100633088" vbProcedure="false">'0503730 (Справка)'!$J$16</definedName>
    <definedName function="false" hidden="false" localSheetId="0" name="ID_1100633089" vbProcedure="false">'0503730 (Справка)'!$J$17</definedName>
    <definedName function="false" hidden="false" localSheetId="0" name="ID_1100633090" vbProcedure="false">'0503730 (Справка)'!$J$18</definedName>
    <definedName function="false" hidden="false" localSheetId="0" name="ID_1100633091" vbProcedure="false">'0503730 (Справка)'!$J$19</definedName>
    <definedName function="false" hidden="false" localSheetId="0" name="ID_1100633092" vbProcedure="false">'0503730 (Справка)'!$J$20</definedName>
    <definedName function="false" hidden="false" localSheetId="0" name="ID_1100633093" vbProcedure="false">'0503730 (Справка)'!$J$21</definedName>
    <definedName function="false" hidden="false" localSheetId="0" name="ID_1100633094" vbProcedure="false">'0503730 (Справка)'!$J$28</definedName>
    <definedName function="false" hidden="false" localSheetId="0" name="ID_1100633095" vbProcedure="false">'0503730 (Справка)'!$J$35</definedName>
    <definedName function="false" hidden="false" localSheetId="0" name="ID_1100633096" vbProcedure="false">'0503730 (Справка)'!$K$11</definedName>
    <definedName function="false" hidden="false" localSheetId="0" name="ID_1100633097" vbProcedure="false">'0503730 (Справка)'!$K$12</definedName>
    <definedName function="false" hidden="false" localSheetId="0" name="ID_1100633104" vbProcedure="false">'0503730 (Справка)'!$J$58</definedName>
    <definedName function="false" hidden="false" localSheetId="0" name="ID_1100633105" vbProcedure="false">'0503730 (Справка)'!$J$65</definedName>
    <definedName function="false" hidden="false" localSheetId="0" name="ID_1100633106" vbProcedure="false">'0503730 (Справка)'!$K$9</definedName>
    <definedName function="false" hidden="false" localSheetId="0" name="ID_1100633107" vbProcedure="false">'0503730 (Справка)'!$K$10</definedName>
    <definedName function="false" hidden="false" localSheetId="0" name="ID_1100633108" vbProcedure="false">'0503730 (Справка)'!$J$36</definedName>
    <definedName function="false" hidden="false" localSheetId="0" name="ID_1100633109" vbProcedure="false">'0503730 (Справка)'!$J$37</definedName>
    <definedName function="false" hidden="false" localSheetId="0" name="ID_1100633110" vbProcedure="false">'0503730 (Справка)'!$J$38</definedName>
    <definedName function="false" hidden="false" localSheetId="0" name="ID_1100633111" vbProcedure="false">'0503730 (Справка)'!$J$43</definedName>
    <definedName function="false" hidden="false" localSheetId="0" name="ID_1100633112" vbProcedure="false">'0503730 (Справка)'!$J$48</definedName>
    <definedName function="false" hidden="false" localSheetId="0" name="ID_1100633113" vbProcedure="false">'0503730 (Справка)'!$J$52</definedName>
    <definedName function="false" hidden="false" localSheetId="0" name="ID_1100633114" vbProcedure="false">'0503730 (Справка)'!$J$53</definedName>
    <definedName function="false" hidden="false" localSheetId="0" name="ID_1100633115" vbProcedure="false">'0503730 (Справка)'!$J$54</definedName>
    <definedName function="false" hidden="false" localSheetId="0" name="ID_1100633116" vbProcedure="false">'0503730 (Справка)'!$J$55</definedName>
    <definedName function="false" hidden="false" localSheetId="0" name="ID_1100633117" vbProcedure="false">'0503730 (Справка)'!$J$56</definedName>
    <definedName function="false" hidden="false" localSheetId="0" name="ID_1100633118" vbProcedure="false">'0503730 (Справка)'!$J$57</definedName>
    <definedName function="false" hidden="false" localSheetId="0" name="ID_1100633128" vbProcedure="false">'0503730 (Справка)'!$J$23</definedName>
    <definedName function="false" hidden="false" localSheetId="0" name="ID_1100633129" vbProcedure="false">'0503730 (Справка)'!$J$24</definedName>
    <definedName function="false" hidden="false" localSheetId="0" name="ID_1100633130" vbProcedure="false">'0503730 (Справка)'!$J$25</definedName>
    <definedName function="false" hidden="false" localSheetId="0" name="ID_1100633131" vbProcedure="false">'0503730 (Справка)'!$J$26</definedName>
    <definedName function="false" hidden="false" localSheetId="0" name="ID_1100633132" vbProcedure="false">'0503730 (Справка)'!$J$27</definedName>
    <definedName function="false" hidden="false" localSheetId="0" name="ID_1100633133" vbProcedure="false">'0503730 (Справка)'!$J$40</definedName>
    <definedName function="false" hidden="false" localSheetId="0" name="ID_1100633134" vbProcedure="false">'0503730 (Справка)'!$J$41</definedName>
    <definedName function="false" hidden="false" localSheetId="0" name="ID_1100633135" vbProcedure="false">'0503730 (Справка)'!$J$42</definedName>
    <definedName function="false" hidden="false" localSheetId="0" name="ID_1100633136" vbProcedure="false">'0503730 (Справка)'!$J$45</definedName>
    <definedName function="false" hidden="false" localSheetId="0" name="ID_1100633137" vbProcedure="false">'0503730 (Справка)'!$J$46</definedName>
    <definedName function="false" hidden="false" localSheetId="0" name="ID_1100633160" vbProcedure="false">'0503730 (Справка)'!$K$16</definedName>
    <definedName function="false" hidden="false" localSheetId="0" name="ID_1100633161" vbProcedure="false">'0503730 (Справка)'!$K$17</definedName>
    <definedName function="false" hidden="false" localSheetId="0" name="ID_1100633162" vbProcedure="false">'0503730 (Справка)'!$K$18</definedName>
    <definedName function="false" hidden="false" localSheetId="0" name="ID_1100633163" vbProcedure="false">'0503730 (Справка)'!$K$19</definedName>
    <definedName function="false" hidden="false" localSheetId="0" name="ID_1100633164" vbProcedure="false">'0503730 (Справка)'!$K$20</definedName>
    <definedName function="false" hidden="false" localSheetId="0" name="ID_1100633165" vbProcedure="false">'0503730 (Справка)'!$K$21</definedName>
    <definedName function="false" hidden="false" localSheetId="0" name="ID_1100633166" vbProcedure="false">'0503730 (Справка)'!$K$28</definedName>
    <definedName function="false" hidden="false" localSheetId="0" name="ID_1100633167" vbProcedure="false">'0503730 (Справка)'!$K$35</definedName>
    <definedName function="false" hidden="false" localSheetId="0" name="ID_1100633168" vbProcedure="false">'0503730 (Справка)'!$K$36</definedName>
    <definedName function="false" hidden="false" localSheetId="0" name="ID_1100633169" vbProcedure="false">'0503730 (Справка)'!$K$37</definedName>
    <definedName function="false" hidden="false" localSheetId="0" name="ID_1100633170" vbProcedure="false">'0503730 (Справка)'!$K$38</definedName>
    <definedName function="false" hidden="false" localSheetId="0" name="ID_1100633171" vbProcedure="false">'0503730 (Справка)'!$K$43</definedName>
    <definedName function="false" hidden="false" localSheetId="0" name="ID_1100633172" vbProcedure="false">'0503730 (Справка)'!$K$48</definedName>
    <definedName function="false" hidden="false" localSheetId="0" name="ID_1100633173" vbProcedure="false">'0503730 (Справка)'!$K$52</definedName>
    <definedName function="false" hidden="false" localSheetId="0" name="ID_1100633174" vbProcedure="false">'0503730 (Справка)'!$K$53</definedName>
    <definedName function="false" hidden="false" localSheetId="0" name="ID_1100633175" vbProcedure="false">'0503730 (Справка)'!$K$54</definedName>
    <definedName function="false" hidden="false" localSheetId="0" name="ID_1100633176" vbProcedure="false">'0503730 (Справка)'!$K$55</definedName>
    <definedName function="false" hidden="false" localSheetId="0" name="ID_1100633177" vbProcedure="false">'0503730 (Справка)'!$K$56</definedName>
    <definedName function="false" hidden="false" localSheetId="0" name="ID_1100633178" vbProcedure="false">'0503730 (Справка)'!$K$57</definedName>
    <definedName function="false" hidden="false" localSheetId="0" name="ID_1100633188" vbProcedure="false">'0503730 (Справка)'!$K$23</definedName>
    <definedName function="false" hidden="false" localSheetId="0" name="ID_1100633189" vbProcedure="false">'0503730 (Справка)'!$K$24</definedName>
    <definedName function="false" hidden="false" localSheetId="0" name="ID_1100633190" vbProcedure="false">'0503730 (Справка)'!$K$25</definedName>
    <definedName function="false" hidden="false" localSheetId="0" name="ID_1100633191" vbProcedure="false">'0503730 (Справка)'!$K$26</definedName>
    <definedName function="false" hidden="false" localSheetId="0" name="ID_1100633192" vbProcedure="false">'0503730 (Справка)'!$K$27</definedName>
    <definedName function="false" hidden="false" localSheetId="0" name="ID_1100633193" vbProcedure="false">'0503730 (Справка)'!$K$40</definedName>
    <definedName function="false" hidden="false" localSheetId="0" name="ID_1100633206" vbProcedure="false">'0503730 (Справка)'!$K$41</definedName>
    <definedName function="false" hidden="false" localSheetId="0" name="ID_1100633207" vbProcedure="false">'0503730 (Справка)'!$K$42</definedName>
    <definedName function="false" hidden="false" localSheetId="0" name="ID_1100633208" vbProcedure="false">'0503730 (Справка)'!$K$45</definedName>
    <definedName function="false" hidden="false" localSheetId="0" name="ID_1100633209" vbProcedure="false">'0503730 (Справка)'!$K$46</definedName>
    <definedName function="false" hidden="false" localSheetId="0" name="ID_1100633238" vbProcedure="false">'0503730 (Справка)'!$K$58</definedName>
    <definedName function="false" hidden="false" localSheetId="0" name="ID_1100633239" vbProcedure="false">'0503730 (Справка)'!$K$65</definedName>
    <definedName function="false" hidden="false" localSheetId="0" name="ID_120655895" vbProcedure="false">'0503730 (Справка)'!$C$76</definedName>
    <definedName function="false" hidden="false" localSheetId="0" name="ID_120655899" vbProcedure="false">'0503730 (Справка)'!$G$72</definedName>
    <definedName function="false" hidden="false" localSheetId="0" name="ID_120655900" vbProcedure="false">'0503730 (Справка)'!$I$76</definedName>
    <definedName function="false" hidden="false" localSheetId="0" name="ID_120655902" vbProcedure="false">'0503730 (Справка)'!$E$74</definedName>
    <definedName function="false" hidden="false" localSheetId="0" name="ID_120655903" vbProcedure="false">'0503730 (Справка)'!$H$74</definedName>
    <definedName function="false" hidden="false" localSheetId="0" name="ID_120655908" vbProcedure="false">'0503730 (Справка)'!$G$76</definedName>
    <definedName function="false" hidden="false" localSheetId="0" name="ID_120660571" vbProcedure="false">'0503730 (Справка)'!$C$12</definedName>
    <definedName function="false" hidden="false" localSheetId="0" name="ID_120660572" vbProcedure="false">'0503730 (Справка)'!$A$17</definedName>
    <definedName function="false" hidden="false" localSheetId="0" name="ID_120660579" vbProcedure="false">'0503730 (Справка)'!$C$38</definedName>
    <definedName function="false" hidden="false" localSheetId="0" name="ID_120660582" vbProcedure="false">'0503730 (Справка)'!$A$48</definedName>
    <definedName function="false" hidden="false" localSheetId="0" name="ID_120660583" vbProcedure="false">'0503730 (Справка)'!$C$48</definedName>
    <definedName function="false" hidden="false" localSheetId="0" name="ID_120660584" vbProcedure="false">'0503730 (Справка)'!$C$53</definedName>
    <definedName function="false" hidden="false" localSheetId="0" name="ID_120660585" vbProcedure="false">'0503730 (Справка)'!$A$56</definedName>
    <definedName function="false" hidden="false" localSheetId="0" name="ID_120660605" vbProcedure="false">'0503730 (Справка)'!$F$52</definedName>
    <definedName function="false" hidden="false" localSheetId="0" name="ID_120660606" vbProcedure="false">'0503730 (Справка)'!$F$53</definedName>
    <definedName function="false" hidden="false" localSheetId="0" name="ID_120660607" vbProcedure="false">'0503730 (Справка)'!$H$53</definedName>
    <definedName function="false" hidden="false" localSheetId="0" name="ID_120660608" vbProcedure="false">'0503730 (Справка)'!$H$54</definedName>
    <definedName function="false" hidden="false" localSheetId="0" name="ID_120660609" vbProcedure="false">'0503730 (Справка)'!$F$57</definedName>
    <definedName function="false" hidden="false" localSheetId="0" name="ID_120660647" vbProcedure="false">'0503730 (Справка)'!$I$27</definedName>
    <definedName function="false" hidden="false" localSheetId="0" name="ID_120660671" vbProcedure="false">'0503730 (Справка)'!$F$12</definedName>
    <definedName function="false" hidden="false" localSheetId="0" name="ID_120660672" vbProcedure="false">'0503730 (Справка)'!$E$16</definedName>
    <definedName function="false" hidden="false" localSheetId="0" name="ID_120660673" vbProcedure="false">'0503730 (Справка)'!$F$25</definedName>
    <definedName function="false" hidden="false" localSheetId="0" name="ID_120660674" vbProcedure="false">'0503730 (Справка)'!$I$25</definedName>
    <definedName function="false" hidden="false" localSheetId="0" name="ID_120660675" vbProcedure="false">'0503730 (Справка)'!$E$26</definedName>
    <definedName function="false" hidden="false" localSheetId="0" name="ID_120660676" vbProcedure="false">'0503730 (Справка)'!$G$26</definedName>
    <definedName function="false" hidden="false" localSheetId="0" name="ID_120660683" vbProcedure="false">'0503730 (Справка)'!$I$16</definedName>
    <definedName function="false" hidden="false" localSheetId="0" name="ID_120660684" vbProcedure="false">'0503730 (Справка)'!$D$18</definedName>
    <definedName function="false" hidden="false" localSheetId="0" name="ID_120660687" vbProcedure="false">'0503730 (Справка)'!$G$43</definedName>
    <definedName function="false" hidden="false" localSheetId="0" name="ID_120660688" vbProcedure="false">'0503730 (Справка)'!$D$45</definedName>
    <definedName function="false" hidden="false" localSheetId="0" name="ID_120660689" vbProcedure="false">'0503730 (Справка)'!$F$46</definedName>
    <definedName function="false" hidden="false" localSheetId="0" name="ID_120660690" vbProcedure="false">'0503730 (Справка)'!$H$46</definedName>
    <definedName function="false" hidden="false" localSheetId="0" name="ID_120660697" vbProcedure="false">'0503730 (Справка)'!$H$36</definedName>
    <definedName function="false" hidden="false" localSheetId="0" name="ID_120660698" vbProcedure="false">'0503730 (Справка)'!$D$37</definedName>
    <definedName function="false" hidden="false" localSheetId="0" name="ID_120660699" vbProcedure="false">'0503730 (Справка)'!$D$38</definedName>
    <definedName function="false" hidden="false" localSheetId="0" name="ID_120660735" vbProcedure="false">'0503730 (Справка)'!$C$57</definedName>
    <definedName function="false" hidden="false" localSheetId="0" name="ID_120660736" vbProcedure="false">'0503730 (Справка)'!$A$12</definedName>
    <definedName function="false" hidden="false" localSheetId="0" name="ID_120660739" vbProcedure="false">'0503730 (Справка)'!$A$18</definedName>
    <definedName function="false" hidden="false" localSheetId="0" name="ID_120660740" vbProcedure="false">'0503730 (Справка)'!$C$20</definedName>
    <definedName function="false" hidden="false" localSheetId="0" name="ID_120660741" vbProcedure="false">'0503730 (Справка)'!$C$37</definedName>
    <definedName function="false" hidden="false" localSheetId="0" name="ID_120660745" vbProcedure="false">'0503730 (Справка)'!$C$55</definedName>
    <definedName function="false" hidden="false" localSheetId="0" name="ID_120660765" vbProcedure="false">'0503730 (Справка)'!$H$43</definedName>
    <definedName function="false" hidden="false" localSheetId="0" name="ID_120660767" vbProcedure="false">'0503730 (Справка)'!$D$48</definedName>
    <definedName function="false" hidden="false" localSheetId="0" name="ID_120660768" vbProcedure="false">'0503730 (Справка)'!$I$48</definedName>
    <definedName function="false" hidden="false" localSheetId="0" name="ID_120660769" vbProcedure="false">'0503730 (Справка)'!$I$55</definedName>
    <definedName function="false" hidden="false" localSheetId="0" name="ID_120660792" vbProcedure="false">'0503730 (Справка)'!$D$41</definedName>
    <definedName function="false" hidden="false" localSheetId="0" name="ID_120660796" vbProcedure="false">'0503730 (Справка)'!$H$40</definedName>
    <definedName function="false" hidden="false" localSheetId="0" name="ID_120660817" vbProcedure="false">'0503730 (Справка)'!$C$26</definedName>
    <definedName function="false" hidden="false" localSheetId="0" name="ID_120660818" vbProcedure="false">'0503730 (Справка)'!$H$23</definedName>
    <definedName function="false" hidden="false" localSheetId="0" name="ID_120660819" vbProcedure="false">'0503730 (Справка)'!$E$24</definedName>
    <definedName function="false" hidden="false" localSheetId="0" name="ID_120660822" vbProcedure="false">'0503730 (Справка)'!$I$12</definedName>
    <definedName function="false" hidden="false" localSheetId="0" name="ID_120660823" vbProcedure="false">'0503730 (Справка)'!$D$16</definedName>
    <definedName function="false" hidden="false" localSheetId="0" name="ID_120660824" vbProcedure="false">'0503730 (Справка)'!$H$26</definedName>
    <definedName function="false" hidden="false" localSheetId="0" name="ID_120660827" vbProcedure="false">'0503730 (Справка)'!$E$17</definedName>
    <definedName function="false" hidden="false" localSheetId="0" name="ID_120660828" vbProcedure="false">'0503730 (Справка)'!$D$42</definedName>
    <definedName function="false" hidden="false" localSheetId="0" name="ID_120660831" vbProcedure="false">'0503730 (Справка)'!$G$19</definedName>
    <definedName function="false" hidden="false" localSheetId="0" name="ID_120660832" vbProcedure="false">'0503730 (Справка)'!$I$19</definedName>
    <definedName function="false" hidden="false" localSheetId="0" name="ID_120660833" vbProcedure="false">'0503730 (Справка)'!$D$20</definedName>
    <definedName function="false" hidden="false" localSheetId="0" name="ID_120660834" vbProcedure="false">'0503730 (Справка)'!$H$20</definedName>
    <definedName function="false" hidden="false" localSheetId="0" name="ID_120660835" vbProcedure="false">'0503730 (Справка)'!$I$20</definedName>
    <definedName function="false" hidden="false" localSheetId="0" name="ID_120660836" vbProcedure="false">'0503730 (Справка)'!$I$42</definedName>
    <definedName function="false" hidden="false" localSheetId="0" name="ID_120660837" vbProcedure="false">'0503730 (Справка)'!$F$45</definedName>
    <definedName function="false" hidden="false" localSheetId="0" name="ID_120660838" vbProcedure="false">'0503730 (Справка)'!$I$45</definedName>
    <definedName function="false" hidden="false" localSheetId="0" name="ID_120660842" vbProcedure="false">'0503730 (Справка)'!$F$21</definedName>
    <definedName function="false" hidden="false" localSheetId="0" name="ID_120660846" vbProcedure="false">'0503730 (Справка)'!$G$36</definedName>
    <definedName function="false" hidden="false" localSheetId="0" name="ID_120660847" vbProcedure="false">'0503730 (Справка)'!$H$37</definedName>
    <definedName function="false" hidden="false" localSheetId="0" name="ID_120660848" vbProcedure="false">'0503730 (Справка)'!$I$37</definedName>
    <definedName function="false" hidden="false" localSheetId="0" name="ID_120660852" vbProcedure="false">'0503730 (Справка)'!$G$38</definedName>
    <definedName function="false" hidden="false" localSheetId="0" name="ID_120660853" vbProcedure="false">'0503730 (Справка)'!$I$38</definedName>
    <definedName function="false" hidden="false" localSheetId="0" name="ID_120660879" vbProcedure="false">'0503730 (Справка)'!$A$28</definedName>
    <definedName function="false" hidden="false" localSheetId="0" name="ID_120660882" vbProcedure="false">'0503730 (Справка)'!$C$17</definedName>
    <definedName function="false" hidden="false" localSheetId="0" name="ID_120660885" vbProcedure="false">'0503730 (Справка)'!$A$36</definedName>
    <definedName function="false" hidden="false" localSheetId="0" name="ID_120660886" vbProcedure="false">'0503730 (Справка)'!$C$36</definedName>
    <definedName function="false" hidden="false" localSheetId="0" name="ID_120660887" vbProcedure="false">'0503730 (Справка)'!$A$37</definedName>
    <definedName function="false" hidden="false" localSheetId="0" name="ID_120660893" vbProcedure="false">'0503730 (Справка)'!$A$43</definedName>
    <definedName function="false" hidden="false" localSheetId="0" name="ID_120660894" vbProcedure="false">'0503730 (Справка)'!$C$54</definedName>
    <definedName function="false" hidden="false" localSheetId="0" name="ID_120660911" vbProcedure="false">'0503730 (Справка)'!$D$52</definedName>
    <definedName function="false" hidden="false" localSheetId="0" name="ID_120660912" vbProcedure="false">'0503730 (Справка)'!$H$56</definedName>
    <definedName function="false" hidden="false" localSheetId="0" name="ID_120660913" vbProcedure="false">'0503730 (Справка)'!$H$57</definedName>
    <definedName function="false" hidden="false" localSheetId="0" name="ID_120660941" vbProcedure="false">'0503730 (Справка)'!$G$27</definedName>
    <definedName function="false" hidden="false" localSheetId="0" name="ID_120660953" vbProcedure="false">'0503730 (Справка)'!$G$40</definedName>
    <definedName function="false" hidden="false" localSheetId="0" name="ID_120660966" vbProcedure="false">'0503730 (Справка)'!$H$28</definedName>
    <definedName function="false" hidden="false" localSheetId="0" name="ID_120660967" vbProcedure="false">'0503730 (Справка)'!$F$11</definedName>
    <definedName function="false" hidden="false" localSheetId="0" name="ID_120660968" vbProcedure="false">'0503730 (Справка)'!$D$23</definedName>
    <definedName function="false" hidden="false" localSheetId="0" name="ID_120660969" vbProcedure="false">'0503730 (Справка)'!$F$23</definedName>
    <definedName function="false" hidden="false" localSheetId="0" name="ID_120660970" vbProcedure="false">'0503730 (Справка)'!$D$24</definedName>
    <definedName function="false" hidden="false" localSheetId="0" name="ID_120660971" vbProcedure="false">'0503730 (Справка)'!$I$24</definedName>
    <definedName function="false" hidden="false" localSheetId="0" name="ID_120660975" vbProcedure="false">'0503730 (Справка)'!$G$16</definedName>
    <definedName function="false" hidden="false" localSheetId="0" name="ID_120660976" vbProcedure="false">'0503730 (Справка)'!$H$25</definedName>
    <definedName function="false" hidden="false" localSheetId="0" name="ID_120660977" vbProcedure="false">'0503730 (Справка)'!$I$26</definedName>
    <definedName function="false" hidden="false" localSheetId="0" name="ID_120660981" vbProcedure="false">'0503730 (Справка)'!$D$17</definedName>
    <definedName function="false" hidden="false" localSheetId="0" name="ID_120660982" vbProcedure="false">'0503730 (Справка)'!$F$17</definedName>
    <definedName function="false" hidden="false" localSheetId="0" name="ID_120660983" vbProcedure="false">'0503730 (Справка)'!$E$18</definedName>
    <definedName function="false" hidden="false" localSheetId="0" name="ID_120660984" vbProcedure="false">'0503730 (Справка)'!$G$18</definedName>
    <definedName function="false" hidden="false" localSheetId="0" name="ID_120660985" vbProcedure="false">'0503730 (Справка)'!$F$41</definedName>
    <definedName function="false" hidden="false" localSheetId="0" name="ID_120660986" vbProcedure="false">'0503730 (Справка)'!$G$42</definedName>
    <definedName function="false" hidden="false" localSheetId="0" name="ID_120660987" vbProcedure="false">'0503730 (Справка)'!$C$42</definedName>
    <definedName function="false" hidden="false" localSheetId="0" name="ID_120660992" vbProcedure="false">'0503730 (Справка)'!$F$19</definedName>
    <definedName function="false" hidden="false" localSheetId="0" name="ID_120660993" vbProcedure="false">'0503730 (Справка)'!$H$19</definedName>
    <definedName function="false" hidden="false" localSheetId="0" name="ID_120660994" vbProcedure="false">'0503730 (Справка)'!$H$45</definedName>
    <definedName function="false" hidden="false" localSheetId="0" name="ID_120660995" vbProcedure="false">'0503730 (Справка)'!$I$46</definedName>
    <definedName function="false" hidden="false" localSheetId="0" name="ID_120660999" vbProcedure="false">'0503730 (Справка)'!$E$21</definedName>
    <definedName function="false" hidden="false" localSheetId="0" name="ID_120661000" vbProcedure="false">'0503730 (Справка)'!$H$21</definedName>
    <definedName function="false" hidden="false" localSheetId="0" name="ID_120661001" vbProcedure="false">'0503730 (Справка)'!$I$28</definedName>
    <definedName function="false" hidden="false" localSheetId="0" name="ID_120661005" vbProcedure="false">'0503730 (Справка)'!$I$36</definedName>
    <definedName function="false" hidden="false" localSheetId="0" name="ID_120661033" vbProcedure="false">'0503730 (Справка)'!$A$57</definedName>
    <definedName function="false" hidden="false" localSheetId="0" name="ID_120661040" vbProcedure="false">'0503730 (Справка)'!$C$9</definedName>
    <definedName function="false" hidden="false" localSheetId="0" name="ID_120661041" vbProcedure="false">'0503730 (Справка)'!$C$11</definedName>
    <definedName function="false" hidden="false" localSheetId="0" name="ID_120661048" vbProcedure="false">'0503730 (Справка)'!$A$55</definedName>
    <definedName function="false" hidden="false" localSheetId="0" name="ID_120661049" vbProcedure="false">'0503730 (Справка)'!$C$56</definedName>
    <definedName function="false" hidden="false" localSheetId="0" name="ID_120661075" vbProcedure="false">'0503730 (Справка)'!$G$48</definedName>
    <definedName function="false" hidden="false" localSheetId="0" name="ID_120661076" vbProcedure="false">'0503730 (Справка)'!$H$52</definedName>
    <definedName function="false" hidden="false" localSheetId="0" name="ID_120661077" vbProcedure="false">'0503730 (Справка)'!$E$53</definedName>
    <definedName function="false" hidden="false" localSheetId="0" name="ID_120661078" vbProcedure="false">'0503730 (Справка)'!$E$55</definedName>
    <definedName function="false" hidden="false" localSheetId="0" name="ID_120661079" vbProcedure="false">'0503730 (Справка)'!$D$57</definedName>
    <definedName function="false" hidden="false" localSheetId="0" name="ID_120661080" vbProcedure="false">'0503730 (Справка)'!$E$57</definedName>
    <definedName function="false" hidden="false" localSheetId="0" name="ID_120661108" vbProcedure="false">'0503730 (Справка)'!$I$40</definedName>
    <definedName function="false" hidden="false" localSheetId="0" name="ID_120661109" vbProcedure="false">'0503730 (Справка)'!$H$27</definedName>
    <definedName function="false" hidden="false" localSheetId="0" name="ID_120661110" vbProcedure="false">'0503730 (Справка)'!$F$40</definedName>
    <definedName function="false" hidden="false" localSheetId="0" name="ID_120661122" vbProcedure="false">'0503730 (Справка)'!$D$28</definedName>
    <definedName function="false" hidden="false" localSheetId="0" name="ID_120661123" vbProcedure="false">'0503730 (Справка)'!$F$28</definedName>
    <definedName function="false" hidden="false" localSheetId="0" name="ID_120661124" vbProcedure="false">'0503730 (Справка)'!$G$24</definedName>
    <definedName function="false" hidden="false" localSheetId="0" name="ID_120661132" vbProcedure="false">'0503730 (Справка)'!$H$16</definedName>
    <definedName function="false" hidden="false" localSheetId="0" name="ID_120661133" vbProcedure="false">'0503730 (Справка)'!$F$26</definedName>
    <definedName function="false" hidden="false" localSheetId="0" name="ID_120661137" vbProcedure="false">'0503730 (Справка)'!$G$41</definedName>
    <definedName function="false" hidden="false" localSheetId="0" name="ID_120661141" vbProcedure="false">'0503730 (Справка)'!$D$46</definedName>
    <definedName function="false" hidden="false" localSheetId="0" name="ID_120661147" vbProcedure="false">'0503730 (Справка)'!$G$35</definedName>
    <definedName function="false" hidden="false" localSheetId="0" name="ID_120661148" vbProcedure="false">'0503730 (Справка)'!$H$35</definedName>
    <definedName function="false" hidden="false" localSheetId="0" name="ID_120661149" vbProcedure="false">'0503730 (Справка)'!$C$46</definedName>
    <definedName function="false" hidden="false" localSheetId="0" name="ID_120661153" vbProcedure="false">'0503730 (Справка)'!$E$36</definedName>
    <definedName function="false" hidden="false" localSheetId="0" name="ID_120661154" vbProcedure="false">'0503730 (Справка)'!$E$37</definedName>
    <definedName function="false" hidden="false" localSheetId="0" name="ID_120661155" vbProcedure="false">'0503730 (Справка)'!$G$37</definedName>
    <definedName function="false" hidden="false" localSheetId="0" name="ID_120661164" vbProcedure="false">'0503730 (Справка)'!$H$38</definedName>
    <definedName function="false" hidden="false" localSheetId="0" name="ID_120661165" vbProcedure="false">'0503730 (Справка)'!$E$43</definedName>
    <definedName function="false" hidden="false" localSheetId="0" name="ID_120661184" vbProcedure="false">'0503730 (Справка)'!$A$21</definedName>
    <definedName function="false" hidden="false" localSheetId="0" name="ID_120661187" vbProcedure="false">'0503730 (Справка)'!$D$9</definedName>
    <definedName function="false" hidden="false" localSheetId="0" name="ID_120661188" vbProcedure="false">'0503730 (Справка)'!$F$9</definedName>
    <definedName function="false" hidden="false" localSheetId="0" name="ID_120661189" vbProcedure="false">'0503730 (Справка)'!$G$9</definedName>
    <definedName function="false" hidden="false" localSheetId="0" name="ID_120661193" vbProcedure="false">'0503730 (Справка)'!$A$11</definedName>
    <definedName function="false" hidden="false" localSheetId="0" name="ID_120661197" vbProcedure="false">'0503730 (Справка)'!$C$19</definedName>
    <definedName function="false" hidden="false" localSheetId="0" name="ID_120661204" vbProcedure="false">'0503730 (Справка)'!$A$54</definedName>
    <definedName function="false" hidden="false" localSheetId="0" name="ID_120661226" vbProcedure="false">'0503730 (Справка)'!$F$55</definedName>
    <definedName function="false" hidden="false" localSheetId="0" name="ID_120661227" vbProcedure="false">'0503730 (Справка)'!$G$56</definedName>
    <definedName function="false" hidden="false" localSheetId="0" name="ID_120661228" vbProcedure="false">'0503730 (Справка)'!$I$56</definedName>
    <definedName function="false" hidden="false" localSheetId="0" name="ID_120661268" vbProcedure="false">'0503730 (Справка)'!$C$24</definedName>
    <definedName function="false" hidden="false" localSheetId="0" name="ID_120661273" vbProcedure="false">'0503730 (Справка)'!$E$28</definedName>
    <definedName function="false" hidden="false" localSheetId="0" name="ID_120661274" vbProcedure="false">'0503730 (Справка)'!$G$10</definedName>
    <definedName function="false" hidden="false" localSheetId="0" name="ID_120661275" vbProcedure="false">'0503730 (Справка)'!$H$10</definedName>
    <definedName function="false" hidden="false" localSheetId="0" name="ID_120661276" vbProcedure="false">'0503730 (Справка)'!$D$11</definedName>
    <definedName function="false" hidden="false" localSheetId="0" name="ID_120661277" vbProcedure="false">'0503730 (Справка)'!$I$23</definedName>
    <definedName function="false" hidden="false" localSheetId="0" name="ID_120661281" vbProcedure="false">'0503730 (Справка)'!$H$12</definedName>
    <definedName function="false" hidden="false" localSheetId="0" name="ID_120661282" vbProcedure="false">'0503730 (Справка)'!$D$25</definedName>
    <definedName function="false" hidden="false" localSheetId="0" name="ID_120661283" vbProcedure="false">'0503730 (Справка)'!$E$41</definedName>
    <definedName function="false" hidden="false" localSheetId="0" name="ID_120661287" vbProcedure="false">'0503730 (Справка)'!$H$17</definedName>
    <definedName function="false" hidden="false" localSheetId="0" name="ID_120661288" vbProcedure="false">'0503730 (Справка)'!$H$41</definedName>
    <definedName function="false" hidden="false" localSheetId="0" name="ID_120661289" vbProcedure="false">'0503730 (Справка)'!$E$42</definedName>
    <definedName function="false" hidden="false" localSheetId="0" name="ID_120661290" vbProcedure="false">'0503730 (Справка)'!$C$41</definedName>
    <definedName function="false" hidden="false" localSheetId="0" name="ID_120661295" vbProcedure="false">'0503730 (Справка)'!$E$19</definedName>
    <definedName function="false" hidden="false" localSheetId="0" name="ID_120661296" vbProcedure="false">'0503730 (Справка)'!$G$20</definedName>
    <definedName function="false" hidden="false" localSheetId="0" name="ID_120661297" vbProcedure="false">'0503730 (Справка)'!$G$45</definedName>
    <definedName function="false" hidden="false" localSheetId="0" name="ID_120661298" vbProcedure="false">'0503730 (Справка)'!$C$45</definedName>
    <definedName function="false" hidden="false" localSheetId="0" name="ID_120661313" vbProcedure="false">'0503730 (Справка)'!$D$43</definedName>
    <definedName function="false" hidden="false" localSheetId="0" name="ID_120661330" vbProcedure="false">'0503730 (Справка)'!$C$21</definedName>
    <definedName function="false" hidden="false" localSheetId="0" name="ID_120661331" vbProcedure="false">'0503730 (Справка)'!$H$9</definedName>
    <definedName function="false" hidden="false" localSheetId="0" name="ID_120661332" vbProcedure="false">'0503730 (Справка)'!$I$9</definedName>
    <definedName function="false" hidden="false" localSheetId="0" name="ID_120661338" vbProcedure="false">'0503730 (Справка)'!$A$10</definedName>
    <definedName function="false" hidden="false" localSheetId="0" name="ID_120661343" vbProcedure="false">'0503730 (Справка)'!$A$19</definedName>
    <definedName function="false" hidden="false" localSheetId="0" name="ID_120661344" vbProcedure="false">'0503730 (Справка)'!$A$20</definedName>
    <definedName function="false" hidden="false" localSheetId="0" name="ID_120661345" vbProcedure="false">'0503730 (Справка)'!$A$35</definedName>
    <definedName function="false" hidden="false" localSheetId="0" name="ID_120661346" vbProcedure="false">'0503730 (Справка)'!$A$38</definedName>
    <definedName function="false" hidden="false" localSheetId="0" name="ID_120661348" vbProcedure="false">'0503730 (Справка)'!$C$43</definedName>
    <definedName function="false" hidden="false" localSheetId="0" name="ID_120661349" vbProcedure="false">'0503730 (Справка)'!$A$53</definedName>
    <definedName function="false" hidden="false" localSheetId="0" name="ID_120661376" vbProcedure="false">'0503730 (Справка)'!$F$48</definedName>
    <definedName function="false" hidden="false" localSheetId="0" name="ID_120661377" vbProcedure="false">'0503730 (Справка)'!$E$52</definedName>
    <definedName function="false" hidden="false" localSheetId="0" name="ID_120661378" vbProcedure="false">'0503730 (Справка)'!$I$52</definedName>
    <definedName function="false" hidden="false" localSheetId="0" name="ID_120661379" vbProcedure="false">'0503730 (Справка)'!$G$53</definedName>
    <definedName function="false" hidden="false" localSheetId="0" name="ID_120661380" vbProcedure="false">'0503730 (Справка)'!$I$54</definedName>
    <definedName function="false" hidden="false" localSheetId="0" name="ID_120661381" vbProcedure="false">'0503730 (Справка)'!$D$55</definedName>
    <definedName function="false" hidden="false" localSheetId="0" name="ID_120661382" vbProcedure="false">'0503730 (Справка)'!$E$56</definedName>
    <definedName function="false" hidden="false" localSheetId="0" name="ID_120661383" vbProcedure="false">'0503730 (Справка)'!$I$57</definedName>
    <definedName function="false" hidden="false" localSheetId="0" name="ID_120661414" vbProcedure="false">'0503730 (Справка)'!$F$27</definedName>
    <definedName function="false" hidden="false" localSheetId="0" name="ID_120661415" vbProcedure="false">'0503730 (Справка)'!$E$40</definedName>
    <definedName function="false" hidden="false" localSheetId="0" name="ID_120661426" vbProcedure="false">'0503730 (Справка)'!$C$23</definedName>
    <definedName function="false" hidden="false" localSheetId="0" name="ID_120661432" vbProcedure="false">'0503730 (Справка)'!$I$21</definedName>
    <definedName function="false" hidden="false" localSheetId="0" name="ID_120661433" vbProcedure="false">'0503730 (Справка)'!$E$11</definedName>
    <definedName function="false" hidden="false" localSheetId="0" name="ID_120661434" vbProcedure="false">'0503730 (Справка)'!$G$23</definedName>
    <definedName function="false" hidden="false" localSheetId="0" name="ID_120661436" vbProcedure="false">'0503730 (Справка)'!$I$11</definedName>
    <definedName function="false" hidden="false" localSheetId="0" name="ID_120661437" vbProcedure="false">'0503730 (Справка)'!$D$12</definedName>
    <definedName function="false" hidden="false" localSheetId="0" name="ID_120661438" vbProcedure="false">'0503730 (Справка)'!$F$16</definedName>
    <definedName function="false" hidden="false" localSheetId="0" name="ID_120661439" vbProcedure="false">'0503730 (Справка)'!$D$27</definedName>
    <definedName function="false" hidden="false" localSheetId="0" name="ID_120661443" vbProcedure="false">'0503730 (Справка)'!$I$18</definedName>
    <definedName function="false" hidden="false" localSheetId="0" name="ID_120661444" vbProcedure="false">'0503730 (Справка)'!$I$41</definedName>
    <definedName function="false" hidden="false" localSheetId="0" name="ID_120661445" vbProcedure="false">'0503730 (Справка)'!$F$42</definedName>
    <definedName function="false" hidden="false" localSheetId="0" name="ID_120661446" vbProcedure="false">'0503730 (Справка)'!$H$42</definedName>
    <definedName function="false" hidden="false" localSheetId="0" name="ID_120661452" vbProcedure="false">'0503730 (Справка)'!$E$20</definedName>
    <definedName function="false" hidden="false" localSheetId="0" name="ID_120661453" vbProcedure="false">'0503730 (Справка)'!$F$20</definedName>
    <definedName function="false" hidden="false" localSheetId="0" name="ID_120661459" vbProcedure="false">'0503730 (Справка)'!$D$21</definedName>
    <definedName function="false" hidden="false" localSheetId="0" name="ID_120661460" vbProcedure="false">'0503730 (Справка)'!$G$21</definedName>
    <definedName function="false" hidden="false" localSheetId="0" name="ID_120661467" vbProcedure="false">'0503730 (Справка)'!$F$37</definedName>
    <definedName function="false" hidden="false" localSheetId="0" name="ID_120661496" vbProcedure="false">'0503730 (Справка)'!$C$28</definedName>
    <definedName function="false" hidden="false" localSheetId="0" name="ID_120661497" vbProcedure="false">'0503730 (Справка)'!$D$10</definedName>
    <definedName function="false" hidden="false" localSheetId="0" name="ID_120661498" vbProcedure="false">'0503730 (Справка)'!$E$10</definedName>
    <definedName function="false" hidden="false" localSheetId="0" name="ID_120661500" vbProcedure="false">'0503730 (Справка)'!$A$9</definedName>
    <definedName function="false" hidden="false" localSheetId="0" name="ID_120661501" vbProcedure="false">'0503730 (Справка)'!$C$10</definedName>
    <definedName function="false" hidden="false" localSheetId="0" name="ID_120661502" vbProcedure="false">'0503730 (Справка)'!$A$16</definedName>
    <definedName function="false" hidden="false" localSheetId="0" name="ID_120661509" vbProcedure="false">'0503730 (Справка)'!$C$18</definedName>
    <definedName function="false" hidden="false" localSheetId="0" name="ID_120661529" vbProcedure="false">'0503730 (Справка)'!$H$48</definedName>
    <definedName function="false" hidden="false" localSheetId="0" name="ID_120661530" vbProcedure="false">'0503730 (Справка)'!$G$52</definedName>
    <definedName function="false" hidden="false" localSheetId="0" name="ID_120661531" vbProcedure="false">'0503730 (Справка)'!$D$53</definedName>
    <definedName function="false" hidden="false" localSheetId="0" name="ID_120661532" vbProcedure="false">'0503730 (Справка)'!$E$54</definedName>
    <definedName function="false" hidden="false" localSheetId="0" name="ID_120661533" vbProcedure="false">'0503730 (Справка)'!$F$54</definedName>
    <definedName function="false" hidden="false" localSheetId="0" name="ID_120661534" vbProcedure="false">'0503730 (Справка)'!$G$54</definedName>
    <definedName function="false" hidden="false" localSheetId="0" name="ID_120661535" vbProcedure="false">'0503730 (Справка)'!$G$55</definedName>
    <definedName function="false" hidden="false" localSheetId="0" name="ID_120661536" vbProcedure="false">'0503730 (Справка)'!$F$56</definedName>
    <definedName function="false" hidden="false" localSheetId="0" name="ID_120661565" vbProcedure="false">'0503730 (Справка)'!$D$40</definedName>
    <definedName function="false" hidden="false" localSheetId="0" name="ID_120661575" vbProcedure="false">'0503730 (Справка)'!$G$28</definedName>
    <definedName function="false" hidden="false" localSheetId="0" name="ID_120661581" vbProcedure="false">'0503730 (Справка)'!$I$10</definedName>
    <definedName function="false" hidden="false" localSheetId="0" name="ID_120661582" vbProcedure="false">'0503730 (Справка)'!$G$11</definedName>
    <definedName function="false" hidden="false" localSheetId="0" name="ID_120661583" vbProcedure="false">'0503730 (Справка)'!$C$27</definedName>
    <definedName function="false" hidden="false" localSheetId="0" name="ID_120661584" vbProcedure="false">'0503730 (Справка)'!$F$24</definedName>
    <definedName function="false" hidden="false" localSheetId="0" name="ID_120661591" vbProcedure="false">'0503730 (Справка)'!$E$12</definedName>
    <definedName function="false" hidden="false" localSheetId="0" name="ID_120661592" vbProcedure="false">'0503730 (Справка)'!$E$25</definedName>
    <definedName function="false" hidden="false" localSheetId="0" name="ID_120661593" vbProcedure="false">'0503730 (Справка)'!$G$25</definedName>
    <definedName function="false" hidden="false" localSheetId="0" name="ID_120661594" vbProcedure="false">'0503730 (Справка)'!$D$26</definedName>
    <definedName function="false" hidden="false" localSheetId="0" name="ID_120661600" vbProcedure="false">'0503730 (Справка)'!$E$45</definedName>
    <definedName function="false" hidden="false" localSheetId="0" name="ID_120661603" vbProcedure="false">'0503730 (Справка)'!$E$46</definedName>
    <definedName function="false" hidden="false" localSheetId="0" name="ID_120661604" vbProcedure="false">'0503730 (Справка)'!$D$35</definedName>
    <definedName function="false" hidden="false" localSheetId="0" name="ID_120661605" vbProcedure="false">'0503730 (Справка)'!$E$35</definedName>
    <definedName function="false" hidden="false" localSheetId="0" name="ID_120661606" vbProcedure="false">'0503730 (Справка)'!$I$35</definedName>
    <definedName function="false" hidden="false" localSheetId="0" name="ID_120661625" vbProcedure="false">'0503730 (Справка)'!$F$38</definedName>
    <definedName function="false" hidden="false" localSheetId="0" name="ID_120661626" vbProcedure="false">'0503730 (Справка)'!$F$43</definedName>
    <definedName function="false" hidden="false" localSheetId="0" name="ID_120661646" vbProcedure="false">'0503730 (Справка)'!$E$9</definedName>
    <definedName function="false" hidden="false" localSheetId="0" name="ID_120661649" vbProcedure="false">'0503730 (Справка)'!$C$16</definedName>
    <definedName function="false" hidden="false" localSheetId="0" name="ID_120661653" vbProcedure="false">'0503730 (Справка)'!$C$35</definedName>
    <definedName function="false" hidden="false" localSheetId="0" name="ID_120661658" vbProcedure="false">'0503730 (Справка)'!$A$52</definedName>
    <definedName function="false" hidden="false" localSheetId="0" name="ID_120661659" vbProcedure="false">'0503730 (Справка)'!$C$52</definedName>
    <definedName function="false" hidden="false" localSheetId="0" name="ID_120661683" vbProcedure="false">'0503730 (Справка)'!$I$43</definedName>
    <definedName function="false" hidden="false" localSheetId="0" name="ID_120661685" vbProcedure="false">'0503730 (Справка)'!$E$48</definedName>
    <definedName function="false" hidden="false" localSheetId="0" name="ID_120661686" vbProcedure="false">'0503730 (Справка)'!$I$53</definedName>
    <definedName function="false" hidden="false" localSheetId="0" name="ID_120661687" vbProcedure="false">'0503730 (Справка)'!$D$54</definedName>
    <definedName function="false" hidden="false" localSheetId="0" name="ID_120661688" vbProcedure="false">'0503730 (Справка)'!$H$55</definedName>
    <definedName function="false" hidden="false" localSheetId="0" name="ID_120661689" vbProcedure="false">'0503730 (Справка)'!$D$56</definedName>
    <definedName function="false" hidden="false" localSheetId="0" name="ID_120661690" vbProcedure="false">'0503730 (Справка)'!$G$57</definedName>
    <definedName function="false" hidden="false" localSheetId="0" name="ID_120661723" vbProcedure="false">'0503730 (Справка)'!$E$27</definedName>
    <definedName function="false" hidden="false" localSheetId="0" name="ID_120661731" vbProcedure="false">'0503730 (Справка)'!$F$10</definedName>
    <definedName function="false" hidden="false" localSheetId="0" name="ID_120661732" vbProcedure="false">'0503730 (Справка)'!$C$25</definedName>
    <definedName function="false" hidden="false" localSheetId="0" name="ID_120661733" vbProcedure="false">'0503730 (Справка)'!$E$23</definedName>
    <definedName function="false" hidden="false" localSheetId="0" name="ID_120661734" vbProcedure="false">'0503730 (Справка)'!$H$24</definedName>
    <definedName function="false" hidden="false" localSheetId="0" name="ID_120661739" vbProcedure="false">'0503730 (Справка)'!$H$11</definedName>
    <definedName function="false" hidden="false" localSheetId="0" name="ID_120661740" vbProcedure="false">'0503730 (Справка)'!$G$12</definedName>
    <definedName function="false" hidden="false" localSheetId="0" name="ID_120661743" vbProcedure="false">'0503730 (Справка)'!$G$17</definedName>
    <definedName function="false" hidden="false" localSheetId="0" name="ID_120661744" vbProcedure="false">'0503730 (Справка)'!$I$17</definedName>
    <definedName function="false" hidden="false" localSheetId="0" name="ID_120661745" vbProcedure="false">'0503730 (Справка)'!$F$18</definedName>
    <definedName function="false" hidden="false" localSheetId="0" name="ID_120661746" vbProcedure="false">'0503730 (Справка)'!$H$18</definedName>
    <definedName function="false" hidden="false" localSheetId="0" name="ID_120661747" vbProcedure="false">'0503730 (Справка)'!$C$40</definedName>
    <definedName function="false" hidden="false" localSheetId="0" name="ID_120661752" vbProcedure="false">'0503730 (Справка)'!$D$19</definedName>
    <definedName function="false" hidden="false" localSheetId="0" name="ID_120661753" vbProcedure="false">'0503730 (Справка)'!$G$46</definedName>
    <definedName function="false" hidden="false" localSheetId="0" name="ID_120661758" vbProcedure="false">'0503730 (Справка)'!$F$35</definedName>
    <definedName function="false" hidden="false" localSheetId="0" name="ID_120661759" vbProcedure="false">'0503730 (Справка)'!$D$36</definedName>
    <definedName function="false" hidden="false" localSheetId="0" name="ID_120661765" vbProcedure="false">'0503730 (Справка)'!$F$36</definedName>
    <definedName function="false" hidden="false" localSheetId="0" name="ID_120661766" vbProcedure="false">'0503730 (Справка)'!$E$38</definedName>
    <definedName function="false" hidden="false" localSheetId="0" name="ID_120748002" vbProcedure="false">'0503730 (Справка)'!$K$79</definedName>
    <definedName function="false" hidden="false" localSheetId="0" name="ID_120748151" vbProcedure="false">'0503730 (Справка)'!$I$79</definedName>
    <definedName function="false" hidden="false" localSheetId="0" name="ID_152718729" vbProcedure="false">'0503730 (Справка)'!$M$6</definedName>
    <definedName function="false" hidden="false" localSheetId="0" name="ID_152718730" vbProcedure="false">'0503730 (Справка)'!$M$7</definedName>
    <definedName function="false" hidden="false" localSheetId="0" name="ID_1714193644" vbProcedure="false">'0503730 (Справка)'!$M$53</definedName>
    <definedName function="false" hidden="false" localSheetId="0" name="ID_1714193645" vbProcedure="false">'0503730 (Справка)'!$M$54</definedName>
    <definedName function="false" hidden="false" localSheetId="0" name="ID_1714193646" vbProcedure="false">'0503730 (Справка)'!$M$20</definedName>
    <definedName function="false" hidden="false" localSheetId="0" name="ID_1714193647" vbProcedure="false">'0503730 (Справка)'!$M$21</definedName>
    <definedName function="false" hidden="false" localSheetId="0" name="ID_1714193648" vbProcedure="false">'0503730 (Справка)'!$M$28</definedName>
    <definedName function="false" hidden="false" localSheetId="0" name="ID_1714193649" vbProcedure="false">'0503730 (Справка)'!$M$35</definedName>
    <definedName function="false" hidden="false" localSheetId="0" name="ID_1714193650" vbProcedure="false">'0503730 (Справка)'!$M$36</definedName>
    <definedName function="false" hidden="false" localSheetId="0" name="ID_1714193651" vbProcedure="false">'0503730 (Справка)'!$M$37</definedName>
    <definedName function="false" hidden="false" localSheetId="0" name="ID_1714193652" vbProcedure="false">'0503730 (Справка)'!$M$38</definedName>
    <definedName function="false" hidden="false" localSheetId="0" name="ID_1714193653" vbProcedure="false">'0503730 (Справка)'!$M$43</definedName>
    <definedName function="false" hidden="false" localSheetId="0" name="ID_1714193654" vbProcedure="false">'0503730 (Справка)'!$M$48</definedName>
    <definedName function="false" hidden="false" localSheetId="0" name="ID_1714193655" vbProcedure="false">'0503730 (Справка)'!$M$52</definedName>
    <definedName function="false" hidden="false" localSheetId="0" name="ID_1714193700" vbProcedure="false">'0503730 (Справка)'!$M$9</definedName>
    <definedName function="false" hidden="false" localSheetId="0" name="ID_1714193701" vbProcedure="false">'0503730 (Справка)'!$M$10</definedName>
    <definedName function="false" hidden="false" localSheetId="0" name="ID_1714193702" vbProcedure="false">'0503730 (Справка)'!$M$11</definedName>
    <definedName function="false" hidden="false" localSheetId="0" name="ID_1714193703" vbProcedure="false">'0503730 (Справка)'!$M$12</definedName>
    <definedName function="false" hidden="false" localSheetId="0" name="ID_1714193704" vbProcedure="false">'0503730 (Справка)'!$M$16</definedName>
    <definedName function="false" hidden="false" localSheetId="0" name="ID_1714193705" vbProcedure="false">'0503730 (Справка)'!$M$17</definedName>
    <definedName function="false" hidden="false" localSheetId="0" name="ID_1714193706" vbProcedure="false">'0503730 (Справка)'!$M$18</definedName>
    <definedName function="false" hidden="false" localSheetId="0" name="ID_1714193707" vbProcedure="false">'0503730 (Справка)'!$M$19</definedName>
    <definedName function="false" hidden="false" localSheetId="0" name="ID_1714193708" vbProcedure="false">'0503730 (Справка)'!$M$55</definedName>
    <definedName function="false" hidden="false" localSheetId="0" name="ID_1714193709" vbProcedure="false">'0503730 (Справка)'!$M$56</definedName>
    <definedName function="false" hidden="false" localSheetId="0" name="ID_1714193710" vbProcedure="false">'0503730 (Справка)'!$M$57</definedName>
    <definedName function="false" hidden="false" localSheetId="0" name="ID_1714193797" vbProcedure="false">'0503730 (Справка)'!$M$23</definedName>
    <definedName function="false" hidden="false" localSheetId="0" name="ID_1714193799" vbProcedure="false">'0503730 (Справка)'!$M$24</definedName>
    <definedName function="false" hidden="false" localSheetId="0" name="ID_1714193808" vbProcedure="false">'0503730 (Справка)'!$M$25</definedName>
    <definedName function="false" hidden="false" localSheetId="0" name="ID_1714193817" vbProcedure="false">'0503730 (Справка)'!$M$26</definedName>
    <definedName function="false" hidden="false" localSheetId="0" name="ID_1714193826" vbProcedure="false">'0503730 (Справка)'!$M$27</definedName>
    <definedName function="false" hidden="false" localSheetId="0" name="ID_1714193841" vbProcedure="false">'0503730 (Справка)'!$M$40</definedName>
    <definedName function="false" hidden="false" localSheetId="0" name="ID_1714193843" vbProcedure="false">'0503730 (Справка)'!$M$41</definedName>
    <definedName function="false" hidden="false" localSheetId="0" name="ID_1714193844" vbProcedure="false">'0503730 (Справка)'!$M$42</definedName>
    <definedName function="false" hidden="false" localSheetId="0" name="ID_1714193845" vbProcedure="false">'0503730 (Справка)'!$M$45</definedName>
    <definedName function="false" hidden="false" localSheetId="0" name="ID_1714193846" vbProcedure="false">'0503730 (Справка)'!$M$46</definedName>
    <definedName function="false" hidden="false" localSheetId="0" name="ID_1714193878" vbProcedure="false">'0503730 (Справка)'!$M$58</definedName>
    <definedName function="false" hidden="false" localSheetId="0" name="ID_1714193879" vbProcedure="false">'0503730 (Справка)'!$M$65</definedName>
    <definedName function="false" hidden="false" localSheetId="0" name="ID_265575573" vbProcedure="false">'0503730 (Справка)'!$H$79</definedName>
    <definedName function="false" hidden="false" localSheetId="0" name="ID_277868" vbProcedure="false">'0503730 (Справка)'!$I$69</definedName>
    <definedName function="false" hidden="false" localSheetId="0" name="ID_277869" vbProcedure="false">'0503730 (Справка)'!$C$69</definedName>
    <definedName function="false" hidden="false" localSheetId="0" name="ID_3413856249" vbProcedure="false">'0503730 (Справка)'!$H$66</definedName>
    <definedName function="false" hidden="false" localSheetId="0" name="ID_3413856250" vbProcedure="false">'0503730 (Справка)'!$I$66</definedName>
    <definedName function="false" hidden="false" localSheetId="0" name="ID_3413856251" vbProcedure="false">'0503730 (Справка)'!$C$66</definedName>
    <definedName function="false" hidden="false" localSheetId="0" name="ID_3413856252" vbProcedure="false">'0503730 (Справка)'!$B$66</definedName>
    <definedName function="false" hidden="false" localSheetId="0" name="ID_3413856253" vbProcedure="false">'0503730 (Справка)'!$A$66</definedName>
    <definedName function="false" hidden="false" localSheetId="0" name="ID_3413856254" vbProcedure="false">'0503730 (Справка)'!$J$66</definedName>
    <definedName function="false" hidden="false" localSheetId="0" name="ID_3413856255" vbProcedure="false">'0503730 (Справка)'!$K$66</definedName>
    <definedName function="false" hidden="false" localSheetId="0" name="ID_3413856256" vbProcedure="false">'0503730 (Справка)'!$M$66</definedName>
    <definedName function="false" hidden="false" localSheetId="0" name="ID_3413856257" vbProcedure="false">'0503730 (Справка)'!$D$66</definedName>
    <definedName function="false" hidden="false" localSheetId="0" name="ID_3413856258" vbProcedure="false">'0503730 (Справка)'!$E$66</definedName>
    <definedName function="false" hidden="false" localSheetId="0" name="ID_3413856259" vbProcedure="false">'0503730 (Справка)'!$F$66</definedName>
    <definedName function="false" hidden="false" localSheetId="0" name="ID_3413856260" vbProcedure="false">'0503730 (Справка)'!$G$66</definedName>
    <definedName function="false" hidden="false" localSheetId="0" name="ID_3413856261" vbProcedure="false">'0503730 (Справка)'!$D$47</definedName>
    <definedName function="false" hidden="false" localSheetId="0" name="ID_3413856262" vbProcedure="false">'0503730 (Справка)'!$E$47</definedName>
    <definedName function="false" hidden="false" localSheetId="0" name="ID_3413856263" vbProcedure="false">'0503730 (Справка)'!$F$47</definedName>
    <definedName function="false" hidden="false" localSheetId="0" name="ID_3413856264" vbProcedure="false">'0503730 (Справка)'!$G$47</definedName>
    <definedName function="false" hidden="false" localSheetId="0" name="ID_3413856265" vbProcedure="false">'0503730 (Справка)'!$H$47</definedName>
    <definedName function="false" hidden="false" localSheetId="0" name="ID_3413856266" vbProcedure="false">'0503730 (Справка)'!$I$47</definedName>
    <definedName function="false" hidden="false" localSheetId="0" name="ID_3413856267" vbProcedure="false">'0503730 (Справка)'!$C$47</definedName>
    <definedName function="false" hidden="false" localSheetId="0" name="ID_3413856268" vbProcedure="false">'0503730 (Справка)'!$B$47</definedName>
    <definedName function="false" hidden="false" localSheetId="0" name="ID_3413856269" vbProcedure="false">'0503730 (Справка)'!$J$47</definedName>
    <definedName function="false" hidden="false" localSheetId="0" name="ID_3413856270" vbProcedure="false">'0503730 (Справка)'!$K$47</definedName>
    <definedName function="false" hidden="false" localSheetId="0" name="ID_3413856271" vbProcedure="false">'0503730 (Справка)'!$M$47</definedName>
    <definedName function="false" hidden="false" localSheetId="0" name="ID_3413856272" vbProcedure="false">'0503730 (Справка)'!$D$67</definedName>
    <definedName function="false" hidden="false" localSheetId="0" name="ID_3413856273" vbProcedure="false">'0503730 (Справка)'!$E$67</definedName>
    <definedName function="false" hidden="false" localSheetId="0" name="ID_3413856274" vbProcedure="false">'0503730 (Справка)'!$F$67</definedName>
    <definedName function="false" hidden="false" localSheetId="0" name="ID_3413856275" vbProcedure="false">'0503730 (Справка)'!$G$67</definedName>
    <definedName function="false" hidden="false" localSheetId="0" name="ID_3413856276" vbProcedure="false">'0503730 (Справка)'!$H$67</definedName>
    <definedName function="false" hidden="false" localSheetId="0" name="ID_3413856277" vbProcedure="false">'0503730 (Справка)'!$I$67</definedName>
    <definedName function="false" hidden="false" localSheetId="0" name="ID_3413856278" vbProcedure="false">'0503730 (Справка)'!$C$67</definedName>
    <definedName function="false" hidden="false" localSheetId="0" name="ID_3413856279" vbProcedure="false">'0503730 (Справка)'!$B$67</definedName>
    <definedName function="false" hidden="false" localSheetId="0" name="ID_3413856280" vbProcedure="false">'0503730 (Справка)'!$A$67</definedName>
    <definedName function="false" hidden="false" localSheetId="0" name="ID_3413856281" vbProcedure="false">'0503730 (Справка)'!$J$67</definedName>
    <definedName function="false" hidden="false" localSheetId="0" name="ID_3413856282" vbProcedure="false">'0503730 (Справка)'!$K$67</definedName>
    <definedName function="false" hidden="false" localSheetId="0" name="ID_3413856283" vbProcedure="false">'0503730 (Справка)'!$M$67</definedName>
    <definedName function="false" hidden="false" localSheetId="0" name="ID_584873219" vbProcedure="false">'0503730 (Справка)'!$B$25</definedName>
    <definedName function="false" hidden="false" localSheetId="0" name="ID_584873220" vbProcedure="false">'0503730 (Справка)'!$B$26</definedName>
    <definedName function="false" hidden="false" localSheetId="0" name="ID_584873221" vbProcedure="false">'0503730 (Справка)'!$B$27</definedName>
    <definedName function="false" hidden="false" localSheetId="0" name="ID_584873222" vbProcedure="false">'0503730 (Справка)'!$B$40</definedName>
    <definedName function="false" hidden="false" localSheetId="0" name="ID_584873223" vbProcedure="false">'0503730 (Справка)'!$B$41</definedName>
    <definedName function="false" hidden="false" localSheetId="0" name="ID_584873224" vbProcedure="false">'0503730 (Справка)'!$B$42</definedName>
    <definedName function="false" hidden="false" localSheetId="0" name="ID_584873225" vbProcedure="false">'0503730 (Справка)'!$B$45</definedName>
    <definedName function="false" hidden="false" localSheetId="0" name="ID_584873226" vbProcedure="false">'0503730 (Справка)'!$B$46</definedName>
    <definedName function="false" hidden="false" localSheetId="0" name="ID_584873247" vbProcedure="false">'0503730 (Справка)'!$B$9</definedName>
    <definedName function="false" hidden="false" localSheetId="0" name="ID_584873248" vbProcedure="false">'0503730 (Справка)'!$B$10</definedName>
    <definedName function="false" hidden="false" localSheetId="0" name="ID_584873249" vbProcedure="false">'0503730 (Справка)'!$B$11</definedName>
    <definedName function="false" hidden="false" localSheetId="0" name="ID_584873250" vbProcedure="false">'0503730 (Справка)'!$B$12</definedName>
    <definedName function="false" hidden="false" localSheetId="0" name="ID_584873251" vbProcedure="false">'0503730 (Справка)'!$B$16</definedName>
    <definedName function="false" hidden="false" localSheetId="0" name="ID_584873252" vbProcedure="false">'0503730 (Справка)'!$B$17</definedName>
    <definedName function="false" hidden="false" localSheetId="0" name="ID_584873253" vbProcedure="false">'0503730 (Справка)'!$B$18</definedName>
    <definedName function="false" hidden="false" localSheetId="0" name="ID_584873254" vbProcedure="false">'0503730 (Справка)'!$B$19</definedName>
    <definedName function="false" hidden="false" localSheetId="0" name="ID_584873255" vbProcedure="false">'0503730 (Справка)'!$B$20</definedName>
    <definedName function="false" hidden="false" localSheetId="0" name="ID_584873256" vbProcedure="false">'0503730 (Справка)'!$B$21</definedName>
    <definedName function="false" hidden="false" localSheetId="0" name="ID_584873257" vbProcedure="false">'0503730 (Справка)'!$B$28</definedName>
    <definedName function="false" hidden="false" localSheetId="0" name="ID_584873258" vbProcedure="false">'0503730 (Справка)'!$B$35</definedName>
    <definedName function="false" hidden="false" localSheetId="0" name="ID_584873259" vbProcedure="false">'0503730 (Справка)'!$B$36</definedName>
    <definedName function="false" hidden="false" localSheetId="0" name="ID_584873260" vbProcedure="false">'0503730 (Справка)'!$B$37</definedName>
    <definedName function="false" hidden="false" localSheetId="0" name="ID_584873261" vbProcedure="false">'0503730 (Справка)'!$B$38</definedName>
    <definedName function="false" hidden="false" localSheetId="0" name="ID_584873262" vbProcedure="false">'0503730 (Справка)'!$B$43</definedName>
    <definedName function="false" hidden="false" localSheetId="0" name="ID_584873263" vbProcedure="false">'0503730 (Справка)'!$B$48</definedName>
    <definedName function="false" hidden="false" localSheetId="0" name="ID_584873264" vbProcedure="false">'0503730 (Справка)'!$B$52</definedName>
    <definedName function="false" hidden="false" localSheetId="0" name="ID_584873265" vbProcedure="false">'0503730 (Справка)'!$B$53</definedName>
    <definedName function="false" hidden="false" localSheetId="0" name="ID_584873266" vbProcedure="false">'0503730 (Справка)'!$B$54</definedName>
    <definedName function="false" hidden="false" localSheetId="0" name="ID_584873267" vbProcedure="false">'0503730 (Справка)'!$B$55</definedName>
    <definedName function="false" hidden="false" localSheetId="0" name="ID_584873268" vbProcedure="false">'0503730 (Справка)'!$B$56</definedName>
    <definedName function="false" hidden="false" localSheetId="0" name="ID_584873269" vbProcedure="false">'0503730 (Справка)'!$B$57</definedName>
    <definedName function="false" hidden="false" localSheetId="0" name="ID_584873279" vbProcedure="false">'0503730 (Справка)'!$B$23</definedName>
    <definedName function="false" hidden="false" localSheetId="0" name="ID_584873280" vbProcedure="false">'0503730 (Справка)'!$B$24</definedName>
    <definedName function="false" hidden="false" localSheetId="0" name="ID_881150693" vbProcedure="false">'0503730 (Справка)'!$D$58</definedName>
    <definedName function="false" hidden="false" localSheetId="0" name="ID_881150694" vbProcedure="false">'0503730 (Справка)'!$E$58</definedName>
    <definedName function="false" hidden="false" localSheetId="0" name="ID_881150695" vbProcedure="false">'0503730 (Справка)'!$F$58</definedName>
    <definedName function="false" hidden="false" localSheetId="0" name="ID_881150696" vbProcedure="false">'0503730 (Справка)'!$G$58</definedName>
    <definedName function="false" hidden="false" localSheetId="0" name="ID_881150697" vbProcedure="false">'0503730 (Справка)'!$H$58</definedName>
    <definedName function="false" hidden="false" localSheetId="0" name="ID_881150698" vbProcedure="false">'0503730 (Справка)'!$I$58</definedName>
    <definedName function="false" hidden="false" localSheetId="0" name="ID_881152515" vbProcedure="false">'0503730 (Справка)'!$C$58</definedName>
    <definedName function="false" hidden="false" localSheetId="0" name="ID_881152856" vbProcedure="false">'0503730 (Справка)'!$B$58</definedName>
    <definedName function="false" hidden="false" localSheetId="0" name="ID_881153937" vbProcedure="false">'0503730 (Справка)'!$A$58</definedName>
    <definedName function="false" hidden="false" localSheetId="0" name="TR_13175504465" vbProcedure="false">'0503730 (Справка)'!$B$14:$K$14</definedName>
    <definedName function="false" hidden="false" localSheetId="0" name="TR_13175504476_1149824401" vbProcedure="false">'0503730 (Справка)'!$B$50:$K$50</definedName>
    <definedName function="false" hidden="false" localSheetId="0" name="TR_13175504487" vbProcedure="false">'0503730 (Справка)'!$E$84:$I$93</definedName>
    <definedName function="false" hidden="false" localSheetId="0" name="T_13175504465" vbProcedure="false">'0503730 (Справка)'!$B$14:$K$14</definedName>
    <definedName function="false" hidden="false" localSheetId="0" name="T_13175504476" vbProcedure="false">'0503730 (Справка)'!$B$50:$K$50</definedName>
    <definedName function="false" hidden="false" localSheetId="0" name="T_13175504487" vbProcedure="false">'0503730 (Справка)'!$E$84:$I$9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" authorId="0">
      <text>
        <r>
          <rPr>
            <sz val="11"/>
            <color rgb="FF000000"/>
            <rFont val="Calibri"/>
            <family val="2"/>
            <charset val="204"/>
          </rPr>
          <t xml:space="preserve">ROW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33</xdr:row>
                <xdr:rowOff>12</xdr:rowOff>
              </xdr:from>
              <xdr:to>
                <xdr:col>16</xdr:col>
                <xdr:colOff>-19</xdr:colOff>
                <xdr:row>37</xdr:row>
                <xdr:rowOff>0</xdr:rowOff>
              </xdr:to>
            </anchor>
          </commentPr>
        </mc:Choice>
        <mc:Fallback/>
      </mc:AlternateContent>
    </comment>
    <comment ref="M33" authorId="0">
      <text>
        <r>
          <rPr>
            <sz val="11"/>
            <color rgb="FF000000"/>
            <rFont val="Calibri"/>
            <family val="2"/>
            <charset val="204"/>
          </rPr>
          <t xml:space="preserve">COL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34</xdr:row>
                <xdr:rowOff>12</xdr:rowOff>
              </xdr:from>
              <xdr:to>
                <xdr:col>16</xdr:col>
                <xdr:colOff>-19</xdr:colOff>
                <xdr:row>38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sz val="11"/>
            <color rgb="FF000000"/>
            <rFont val="Calibri"/>
            <family val="2"/>
            <charset val="204"/>
          </rPr>
          <t xml:space="preserve">ROW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66</xdr:row>
                <xdr:rowOff>12</xdr:rowOff>
              </xdr:from>
              <xdr:to>
                <xdr:col>16</xdr:col>
                <xdr:colOff>-19</xdr:colOff>
                <xdr:row>72</xdr:row>
                <xdr:rowOff>14</xdr:rowOff>
              </xdr:to>
            </anchor>
          </commentPr>
        </mc:Choice>
        <mc:Fallback/>
      </mc:AlternateContent>
    </comment>
    <comment ref="M63" authorId="0">
      <text>
        <r>
          <rPr>
            <sz val="11"/>
            <color rgb="FF000000"/>
            <rFont val="Calibri"/>
            <family val="2"/>
            <charset val="204"/>
          </rPr>
          <t xml:space="preserve">COL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66</xdr:row>
                <xdr:rowOff>21</xdr:rowOff>
              </xdr:from>
              <xdr:to>
                <xdr:col>16</xdr:col>
                <xdr:colOff>-19</xdr:colOff>
                <xdr:row>7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57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Задолженность неплатежеспособных 
дебиторов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01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80</t>
  </si>
  <si>
    <t xml:space="preserve">Акции по номинальной стоимости</t>
  </si>
  <si>
    <t xml:space="preserve">290</t>
  </si>
  <si>
    <t xml:space="preserve">Финансовые активы в управляющих компаниях</t>
  </si>
  <si>
    <t xml:space="preserve">300</t>
  </si>
  <si>
    <t xml:space="preserve">Руководитель     ______________________</t>
  </si>
  <si>
    <t xml:space="preserve">Марчукова Г.В.</t>
  </si>
  <si>
    <t xml:space="preserve">Главный бухгалтер     ___________________</t>
  </si>
  <si>
    <t xml:space="preserve">Иванова Т.М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Черникова Е.И.</t>
  </si>
  <si>
    <t xml:space="preserve">22-06-89</t>
  </si>
  <si>
    <t xml:space="preserve">                                      </t>
  </si>
  <si>
    <t xml:space="preserve">(телефон, e- 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99"/>
        <bgColor rgb="FFC0C0C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0" borderId="1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4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5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5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5" borderId="5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5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5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0" borderId="5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0" borderId="5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0" borderId="5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0" borderId="61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276120</xdr:colOff>
      <xdr:row>94</xdr:row>
      <xdr:rowOff>47520</xdr:rowOff>
    </xdr:from>
    <xdr:to>
      <xdr:col>5</xdr:col>
      <xdr:colOff>847440</xdr:colOff>
      <xdr:row>9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5622120" y="15354360"/>
          <a:ext cx="57132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31"/>
    <col collapsed="false" customWidth="true" hidden="false" outlineLevel="0" max="3" min="3" style="1" width="4.57"/>
    <col collapsed="false" customWidth="true" hidden="false" outlineLevel="0" max="4" min="4" style="2" width="16.85"/>
    <col collapsed="false" customWidth="true" hidden="false" outlineLevel="0" max="11" min="5" style="3" width="16.85"/>
    <col collapsed="false" customWidth="true" hidden="true" outlineLevel="0" max="12" min="12" style="3" width="17.57"/>
    <col collapsed="false" customWidth="false" hidden="true" outlineLevel="0" max="13" min="13" style="2" width="9.14"/>
    <col collapsed="false" customWidth="false" hidden="false" outlineLevel="0" max="256" min="14" style="3" width="9.14"/>
    <col collapsed="false" customWidth="true" hidden="false" outlineLevel="0" max="257" min="257" style="3" width="6.57"/>
    <col collapsed="false" customWidth="true" hidden="false" outlineLevel="0" max="258" min="258" style="3" width="31"/>
    <col collapsed="false" customWidth="true" hidden="false" outlineLevel="0" max="259" min="259" style="3" width="4.57"/>
    <col collapsed="false" customWidth="true" hidden="false" outlineLevel="0" max="267" min="260" style="3" width="16.85"/>
    <col collapsed="false" customWidth="true" hidden="true" outlineLevel="0" max="269" min="268" style="3" width="11.53"/>
    <col collapsed="false" customWidth="false" hidden="false" outlineLevel="0" max="512" min="270" style="3" width="9.14"/>
    <col collapsed="false" customWidth="true" hidden="false" outlineLevel="0" max="513" min="513" style="3" width="6.57"/>
    <col collapsed="false" customWidth="true" hidden="false" outlineLevel="0" max="514" min="514" style="3" width="31"/>
    <col collapsed="false" customWidth="true" hidden="false" outlineLevel="0" max="515" min="515" style="3" width="4.57"/>
    <col collapsed="false" customWidth="true" hidden="false" outlineLevel="0" max="523" min="516" style="3" width="16.85"/>
    <col collapsed="false" customWidth="true" hidden="true" outlineLevel="0" max="525" min="524" style="3" width="11.53"/>
    <col collapsed="false" customWidth="false" hidden="false" outlineLevel="0" max="768" min="526" style="3" width="9.14"/>
    <col collapsed="false" customWidth="true" hidden="false" outlineLevel="0" max="769" min="769" style="3" width="6.57"/>
    <col collapsed="false" customWidth="true" hidden="false" outlineLevel="0" max="770" min="770" style="3" width="31"/>
    <col collapsed="false" customWidth="true" hidden="false" outlineLevel="0" max="771" min="771" style="3" width="4.57"/>
    <col collapsed="false" customWidth="true" hidden="false" outlineLevel="0" max="779" min="772" style="3" width="16.85"/>
    <col collapsed="false" customWidth="true" hidden="true" outlineLevel="0" max="781" min="780" style="3" width="11.53"/>
    <col collapsed="false" customWidth="false" hidden="false" outlineLevel="0" max="1024" min="782" style="3" width="9.14"/>
    <col collapsed="false" customWidth="true" hidden="false" outlineLevel="0" max="1025" min="1025" style="3" width="6.57"/>
    <col collapsed="false" customWidth="true" hidden="false" outlineLevel="0" max="1026" min="1026" style="3" width="31"/>
    <col collapsed="false" customWidth="true" hidden="false" outlineLevel="0" max="1027" min="1027" style="3" width="4.57"/>
    <col collapsed="false" customWidth="true" hidden="false" outlineLevel="0" max="1035" min="1028" style="3" width="16.85"/>
    <col collapsed="false" customWidth="true" hidden="true" outlineLevel="0" max="1037" min="1036" style="3" width="11.53"/>
    <col collapsed="false" customWidth="false" hidden="false" outlineLevel="0" max="1280" min="1038" style="3" width="9.14"/>
    <col collapsed="false" customWidth="true" hidden="false" outlineLevel="0" max="1281" min="1281" style="3" width="6.57"/>
    <col collapsed="false" customWidth="true" hidden="false" outlineLevel="0" max="1282" min="1282" style="3" width="31"/>
    <col collapsed="false" customWidth="true" hidden="false" outlineLevel="0" max="1283" min="1283" style="3" width="4.57"/>
    <col collapsed="false" customWidth="true" hidden="false" outlineLevel="0" max="1291" min="1284" style="3" width="16.85"/>
    <col collapsed="false" customWidth="true" hidden="true" outlineLevel="0" max="1293" min="1292" style="3" width="11.53"/>
    <col collapsed="false" customWidth="false" hidden="false" outlineLevel="0" max="1536" min="1294" style="3" width="9.14"/>
    <col collapsed="false" customWidth="true" hidden="false" outlineLevel="0" max="1537" min="1537" style="3" width="6.57"/>
    <col collapsed="false" customWidth="true" hidden="false" outlineLevel="0" max="1538" min="1538" style="3" width="31"/>
    <col collapsed="false" customWidth="true" hidden="false" outlineLevel="0" max="1539" min="1539" style="3" width="4.57"/>
    <col collapsed="false" customWidth="true" hidden="false" outlineLevel="0" max="1547" min="1540" style="3" width="16.85"/>
    <col collapsed="false" customWidth="true" hidden="true" outlineLevel="0" max="1549" min="1548" style="3" width="11.53"/>
    <col collapsed="false" customWidth="false" hidden="false" outlineLevel="0" max="1792" min="1550" style="3" width="9.14"/>
    <col collapsed="false" customWidth="true" hidden="false" outlineLevel="0" max="1793" min="1793" style="3" width="6.57"/>
    <col collapsed="false" customWidth="true" hidden="false" outlineLevel="0" max="1794" min="1794" style="3" width="31"/>
    <col collapsed="false" customWidth="true" hidden="false" outlineLevel="0" max="1795" min="1795" style="3" width="4.57"/>
    <col collapsed="false" customWidth="true" hidden="false" outlineLevel="0" max="1803" min="1796" style="3" width="16.85"/>
    <col collapsed="false" customWidth="true" hidden="true" outlineLevel="0" max="1805" min="1804" style="3" width="11.53"/>
    <col collapsed="false" customWidth="false" hidden="false" outlineLevel="0" max="2048" min="1806" style="3" width="9.14"/>
    <col collapsed="false" customWidth="true" hidden="false" outlineLevel="0" max="2049" min="2049" style="3" width="6.57"/>
    <col collapsed="false" customWidth="true" hidden="false" outlineLevel="0" max="2050" min="2050" style="3" width="31"/>
    <col collapsed="false" customWidth="true" hidden="false" outlineLevel="0" max="2051" min="2051" style="3" width="4.57"/>
    <col collapsed="false" customWidth="true" hidden="false" outlineLevel="0" max="2059" min="2052" style="3" width="16.85"/>
    <col collapsed="false" customWidth="true" hidden="true" outlineLevel="0" max="2061" min="2060" style="3" width="11.53"/>
    <col collapsed="false" customWidth="false" hidden="false" outlineLevel="0" max="2304" min="2062" style="3" width="9.14"/>
    <col collapsed="false" customWidth="true" hidden="false" outlineLevel="0" max="2305" min="2305" style="3" width="6.57"/>
    <col collapsed="false" customWidth="true" hidden="false" outlineLevel="0" max="2306" min="2306" style="3" width="31"/>
    <col collapsed="false" customWidth="true" hidden="false" outlineLevel="0" max="2307" min="2307" style="3" width="4.57"/>
    <col collapsed="false" customWidth="true" hidden="false" outlineLevel="0" max="2315" min="2308" style="3" width="16.85"/>
    <col collapsed="false" customWidth="true" hidden="true" outlineLevel="0" max="2317" min="2316" style="3" width="11.53"/>
    <col collapsed="false" customWidth="false" hidden="false" outlineLevel="0" max="2560" min="2318" style="3" width="9.14"/>
    <col collapsed="false" customWidth="true" hidden="false" outlineLevel="0" max="2561" min="2561" style="3" width="6.57"/>
    <col collapsed="false" customWidth="true" hidden="false" outlineLevel="0" max="2562" min="2562" style="3" width="31"/>
    <col collapsed="false" customWidth="true" hidden="false" outlineLevel="0" max="2563" min="2563" style="3" width="4.57"/>
    <col collapsed="false" customWidth="true" hidden="false" outlineLevel="0" max="2571" min="2564" style="3" width="16.85"/>
    <col collapsed="false" customWidth="true" hidden="true" outlineLevel="0" max="2573" min="2572" style="3" width="11.53"/>
    <col collapsed="false" customWidth="false" hidden="false" outlineLevel="0" max="2816" min="2574" style="3" width="9.14"/>
    <col collapsed="false" customWidth="true" hidden="false" outlineLevel="0" max="2817" min="2817" style="3" width="6.57"/>
    <col collapsed="false" customWidth="true" hidden="false" outlineLevel="0" max="2818" min="2818" style="3" width="31"/>
    <col collapsed="false" customWidth="true" hidden="false" outlineLevel="0" max="2819" min="2819" style="3" width="4.57"/>
    <col collapsed="false" customWidth="true" hidden="false" outlineLevel="0" max="2827" min="2820" style="3" width="16.85"/>
    <col collapsed="false" customWidth="true" hidden="true" outlineLevel="0" max="2829" min="2828" style="3" width="11.53"/>
    <col collapsed="false" customWidth="false" hidden="false" outlineLevel="0" max="3072" min="2830" style="3" width="9.14"/>
    <col collapsed="false" customWidth="true" hidden="false" outlineLevel="0" max="3073" min="3073" style="3" width="6.57"/>
    <col collapsed="false" customWidth="true" hidden="false" outlineLevel="0" max="3074" min="3074" style="3" width="31"/>
    <col collapsed="false" customWidth="true" hidden="false" outlineLevel="0" max="3075" min="3075" style="3" width="4.57"/>
    <col collapsed="false" customWidth="true" hidden="false" outlineLevel="0" max="3083" min="3076" style="3" width="16.85"/>
    <col collapsed="false" customWidth="true" hidden="true" outlineLevel="0" max="3085" min="3084" style="3" width="11.53"/>
    <col collapsed="false" customWidth="false" hidden="false" outlineLevel="0" max="3328" min="3086" style="3" width="9.14"/>
    <col collapsed="false" customWidth="true" hidden="false" outlineLevel="0" max="3329" min="3329" style="3" width="6.57"/>
    <col collapsed="false" customWidth="true" hidden="false" outlineLevel="0" max="3330" min="3330" style="3" width="31"/>
    <col collapsed="false" customWidth="true" hidden="false" outlineLevel="0" max="3331" min="3331" style="3" width="4.57"/>
    <col collapsed="false" customWidth="true" hidden="false" outlineLevel="0" max="3339" min="3332" style="3" width="16.85"/>
    <col collapsed="false" customWidth="true" hidden="true" outlineLevel="0" max="3341" min="3340" style="3" width="11.53"/>
    <col collapsed="false" customWidth="false" hidden="false" outlineLevel="0" max="3584" min="3342" style="3" width="9.14"/>
    <col collapsed="false" customWidth="true" hidden="false" outlineLevel="0" max="3585" min="3585" style="3" width="6.57"/>
    <col collapsed="false" customWidth="true" hidden="false" outlineLevel="0" max="3586" min="3586" style="3" width="31"/>
    <col collapsed="false" customWidth="true" hidden="false" outlineLevel="0" max="3587" min="3587" style="3" width="4.57"/>
    <col collapsed="false" customWidth="true" hidden="false" outlineLevel="0" max="3595" min="3588" style="3" width="16.85"/>
    <col collapsed="false" customWidth="true" hidden="true" outlineLevel="0" max="3597" min="3596" style="3" width="11.53"/>
    <col collapsed="false" customWidth="false" hidden="false" outlineLevel="0" max="3840" min="3598" style="3" width="9.14"/>
    <col collapsed="false" customWidth="true" hidden="false" outlineLevel="0" max="3841" min="3841" style="3" width="6.57"/>
    <col collapsed="false" customWidth="true" hidden="false" outlineLevel="0" max="3842" min="3842" style="3" width="31"/>
    <col collapsed="false" customWidth="true" hidden="false" outlineLevel="0" max="3843" min="3843" style="3" width="4.57"/>
    <col collapsed="false" customWidth="true" hidden="false" outlineLevel="0" max="3851" min="3844" style="3" width="16.85"/>
    <col collapsed="false" customWidth="true" hidden="true" outlineLevel="0" max="3853" min="3852" style="3" width="11.53"/>
    <col collapsed="false" customWidth="false" hidden="false" outlineLevel="0" max="4096" min="3854" style="3" width="9.14"/>
    <col collapsed="false" customWidth="true" hidden="false" outlineLevel="0" max="4097" min="4097" style="3" width="6.57"/>
    <col collapsed="false" customWidth="true" hidden="false" outlineLevel="0" max="4098" min="4098" style="3" width="31"/>
    <col collapsed="false" customWidth="true" hidden="false" outlineLevel="0" max="4099" min="4099" style="3" width="4.57"/>
    <col collapsed="false" customWidth="true" hidden="false" outlineLevel="0" max="4107" min="4100" style="3" width="16.85"/>
    <col collapsed="false" customWidth="true" hidden="true" outlineLevel="0" max="4109" min="4108" style="3" width="11.53"/>
    <col collapsed="false" customWidth="false" hidden="false" outlineLevel="0" max="4352" min="4110" style="3" width="9.14"/>
    <col collapsed="false" customWidth="true" hidden="false" outlineLevel="0" max="4353" min="4353" style="3" width="6.57"/>
    <col collapsed="false" customWidth="true" hidden="false" outlineLevel="0" max="4354" min="4354" style="3" width="31"/>
    <col collapsed="false" customWidth="true" hidden="false" outlineLevel="0" max="4355" min="4355" style="3" width="4.57"/>
    <col collapsed="false" customWidth="true" hidden="false" outlineLevel="0" max="4363" min="4356" style="3" width="16.85"/>
    <col collapsed="false" customWidth="true" hidden="true" outlineLevel="0" max="4365" min="4364" style="3" width="11.53"/>
    <col collapsed="false" customWidth="false" hidden="false" outlineLevel="0" max="4608" min="4366" style="3" width="9.14"/>
    <col collapsed="false" customWidth="true" hidden="false" outlineLevel="0" max="4609" min="4609" style="3" width="6.57"/>
    <col collapsed="false" customWidth="true" hidden="false" outlineLevel="0" max="4610" min="4610" style="3" width="31"/>
    <col collapsed="false" customWidth="true" hidden="false" outlineLevel="0" max="4611" min="4611" style="3" width="4.57"/>
    <col collapsed="false" customWidth="true" hidden="false" outlineLevel="0" max="4619" min="4612" style="3" width="16.85"/>
    <col collapsed="false" customWidth="true" hidden="true" outlineLevel="0" max="4621" min="4620" style="3" width="11.53"/>
    <col collapsed="false" customWidth="false" hidden="false" outlineLevel="0" max="4864" min="4622" style="3" width="9.14"/>
    <col collapsed="false" customWidth="true" hidden="false" outlineLevel="0" max="4865" min="4865" style="3" width="6.57"/>
    <col collapsed="false" customWidth="true" hidden="false" outlineLevel="0" max="4866" min="4866" style="3" width="31"/>
    <col collapsed="false" customWidth="true" hidden="false" outlineLevel="0" max="4867" min="4867" style="3" width="4.57"/>
    <col collapsed="false" customWidth="true" hidden="false" outlineLevel="0" max="4875" min="4868" style="3" width="16.85"/>
    <col collapsed="false" customWidth="true" hidden="true" outlineLevel="0" max="4877" min="4876" style="3" width="11.53"/>
    <col collapsed="false" customWidth="false" hidden="false" outlineLevel="0" max="5120" min="4878" style="3" width="9.14"/>
    <col collapsed="false" customWidth="true" hidden="false" outlineLevel="0" max="5121" min="5121" style="3" width="6.57"/>
    <col collapsed="false" customWidth="true" hidden="false" outlineLevel="0" max="5122" min="5122" style="3" width="31"/>
    <col collapsed="false" customWidth="true" hidden="false" outlineLevel="0" max="5123" min="5123" style="3" width="4.57"/>
    <col collapsed="false" customWidth="true" hidden="false" outlineLevel="0" max="5131" min="5124" style="3" width="16.85"/>
    <col collapsed="false" customWidth="true" hidden="true" outlineLevel="0" max="5133" min="5132" style="3" width="11.53"/>
    <col collapsed="false" customWidth="false" hidden="false" outlineLevel="0" max="5376" min="5134" style="3" width="9.14"/>
    <col collapsed="false" customWidth="true" hidden="false" outlineLevel="0" max="5377" min="5377" style="3" width="6.57"/>
    <col collapsed="false" customWidth="true" hidden="false" outlineLevel="0" max="5378" min="5378" style="3" width="31"/>
    <col collapsed="false" customWidth="true" hidden="false" outlineLevel="0" max="5379" min="5379" style="3" width="4.57"/>
    <col collapsed="false" customWidth="true" hidden="false" outlineLevel="0" max="5387" min="5380" style="3" width="16.85"/>
    <col collapsed="false" customWidth="true" hidden="true" outlineLevel="0" max="5389" min="5388" style="3" width="11.53"/>
    <col collapsed="false" customWidth="false" hidden="false" outlineLevel="0" max="5632" min="5390" style="3" width="9.14"/>
    <col collapsed="false" customWidth="true" hidden="false" outlineLevel="0" max="5633" min="5633" style="3" width="6.57"/>
    <col collapsed="false" customWidth="true" hidden="false" outlineLevel="0" max="5634" min="5634" style="3" width="31"/>
    <col collapsed="false" customWidth="true" hidden="false" outlineLevel="0" max="5635" min="5635" style="3" width="4.57"/>
    <col collapsed="false" customWidth="true" hidden="false" outlineLevel="0" max="5643" min="5636" style="3" width="16.85"/>
    <col collapsed="false" customWidth="true" hidden="true" outlineLevel="0" max="5645" min="5644" style="3" width="11.53"/>
    <col collapsed="false" customWidth="false" hidden="false" outlineLevel="0" max="5888" min="5646" style="3" width="9.14"/>
    <col collapsed="false" customWidth="true" hidden="false" outlineLevel="0" max="5889" min="5889" style="3" width="6.57"/>
    <col collapsed="false" customWidth="true" hidden="false" outlineLevel="0" max="5890" min="5890" style="3" width="31"/>
    <col collapsed="false" customWidth="true" hidden="false" outlineLevel="0" max="5891" min="5891" style="3" width="4.57"/>
    <col collapsed="false" customWidth="true" hidden="false" outlineLevel="0" max="5899" min="5892" style="3" width="16.85"/>
    <col collapsed="false" customWidth="true" hidden="true" outlineLevel="0" max="5901" min="5900" style="3" width="11.53"/>
    <col collapsed="false" customWidth="false" hidden="false" outlineLevel="0" max="6144" min="5902" style="3" width="9.14"/>
    <col collapsed="false" customWidth="true" hidden="false" outlineLevel="0" max="6145" min="6145" style="3" width="6.57"/>
    <col collapsed="false" customWidth="true" hidden="false" outlineLevel="0" max="6146" min="6146" style="3" width="31"/>
    <col collapsed="false" customWidth="true" hidden="false" outlineLevel="0" max="6147" min="6147" style="3" width="4.57"/>
    <col collapsed="false" customWidth="true" hidden="false" outlineLevel="0" max="6155" min="6148" style="3" width="16.85"/>
    <col collapsed="false" customWidth="true" hidden="true" outlineLevel="0" max="6157" min="6156" style="3" width="11.53"/>
    <col collapsed="false" customWidth="false" hidden="false" outlineLevel="0" max="6400" min="6158" style="3" width="9.14"/>
    <col collapsed="false" customWidth="true" hidden="false" outlineLevel="0" max="6401" min="6401" style="3" width="6.57"/>
    <col collapsed="false" customWidth="true" hidden="false" outlineLevel="0" max="6402" min="6402" style="3" width="31"/>
    <col collapsed="false" customWidth="true" hidden="false" outlineLevel="0" max="6403" min="6403" style="3" width="4.57"/>
    <col collapsed="false" customWidth="true" hidden="false" outlineLevel="0" max="6411" min="6404" style="3" width="16.85"/>
    <col collapsed="false" customWidth="true" hidden="true" outlineLevel="0" max="6413" min="6412" style="3" width="11.53"/>
    <col collapsed="false" customWidth="false" hidden="false" outlineLevel="0" max="6656" min="6414" style="3" width="9.14"/>
    <col collapsed="false" customWidth="true" hidden="false" outlineLevel="0" max="6657" min="6657" style="3" width="6.57"/>
    <col collapsed="false" customWidth="true" hidden="false" outlineLevel="0" max="6658" min="6658" style="3" width="31"/>
    <col collapsed="false" customWidth="true" hidden="false" outlineLevel="0" max="6659" min="6659" style="3" width="4.57"/>
    <col collapsed="false" customWidth="true" hidden="false" outlineLevel="0" max="6667" min="6660" style="3" width="16.85"/>
    <col collapsed="false" customWidth="true" hidden="true" outlineLevel="0" max="6669" min="6668" style="3" width="11.53"/>
    <col collapsed="false" customWidth="false" hidden="false" outlineLevel="0" max="6912" min="6670" style="3" width="9.14"/>
    <col collapsed="false" customWidth="true" hidden="false" outlineLevel="0" max="6913" min="6913" style="3" width="6.57"/>
    <col collapsed="false" customWidth="true" hidden="false" outlineLevel="0" max="6914" min="6914" style="3" width="31"/>
    <col collapsed="false" customWidth="true" hidden="false" outlineLevel="0" max="6915" min="6915" style="3" width="4.57"/>
    <col collapsed="false" customWidth="true" hidden="false" outlineLevel="0" max="6923" min="6916" style="3" width="16.85"/>
    <col collapsed="false" customWidth="true" hidden="true" outlineLevel="0" max="6925" min="6924" style="3" width="11.53"/>
    <col collapsed="false" customWidth="false" hidden="false" outlineLevel="0" max="7168" min="6926" style="3" width="9.14"/>
    <col collapsed="false" customWidth="true" hidden="false" outlineLevel="0" max="7169" min="7169" style="3" width="6.57"/>
    <col collapsed="false" customWidth="true" hidden="false" outlineLevel="0" max="7170" min="7170" style="3" width="31"/>
    <col collapsed="false" customWidth="true" hidden="false" outlineLevel="0" max="7171" min="7171" style="3" width="4.57"/>
    <col collapsed="false" customWidth="true" hidden="false" outlineLevel="0" max="7179" min="7172" style="3" width="16.85"/>
    <col collapsed="false" customWidth="true" hidden="true" outlineLevel="0" max="7181" min="7180" style="3" width="11.53"/>
    <col collapsed="false" customWidth="false" hidden="false" outlineLevel="0" max="7424" min="7182" style="3" width="9.14"/>
    <col collapsed="false" customWidth="true" hidden="false" outlineLevel="0" max="7425" min="7425" style="3" width="6.57"/>
    <col collapsed="false" customWidth="true" hidden="false" outlineLevel="0" max="7426" min="7426" style="3" width="31"/>
    <col collapsed="false" customWidth="true" hidden="false" outlineLevel="0" max="7427" min="7427" style="3" width="4.57"/>
    <col collapsed="false" customWidth="true" hidden="false" outlineLevel="0" max="7435" min="7428" style="3" width="16.85"/>
    <col collapsed="false" customWidth="true" hidden="true" outlineLevel="0" max="7437" min="7436" style="3" width="11.53"/>
    <col collapsed="false" customWidth="false" hidden="false" outlineLevel="0" max="7680" min="7438" style="3" width="9.14"/>
    <col collapsed="false" customWidth="true" hidden="false" outlineLevel="0" max="7681" min="7681" style="3" width="6.57"/>
    <col collapsed="false" customWidth="true" hidden="false" outlineLevel="0" max="7682" min="7682" style="3" width="31"/>
    <col collapsed="false" customWidth="true" hidden="false" outlineLevel="0" max="7683" min="7683" style="3" width="4.57"/>
    <col collapsed="false" customWidth="true" hidden="false" outlineLevel="0" max="7691" min="7684" style="3" width="16.85"/>
    <col collapsed="false" customWidth="true" hidden="true" outlineLevel="0" max="7693" min="7692" style="3" width="11.53"/>
    <col collapsed="false" customWidth="false" hidden="false" outlineLevel="0" max="7936" min="7694" style="3" width="9.14"/>
    <col collapsed="false" customWidth="true" hidden="false" outlineLevel="0" max="7937" min="7937" style="3" width="6.57"/>
    <col collapsed="false" customWidth="true" hidden="false" outlineLevel="0" max="7938" min="7938" style="3" width="31"/>
    <col collapsed="false" customWidth="true" hidden="false" outlineLevel="0" max="7939" min="7939" style="3" width="4.57"/>
    <col collapsed="false" customWidth="true" hidden="false" outlineLevel="0" max="7947" min="7940" style="3" width="16.85"/>
    <col collapsed="false" customWidth="true" hidden="true" outlineLevel="0" max="7949" min="7948" style="3" width="11.53"/>
    <col collapsed="false" customWidth="false" hidden="false" outlineLevel="0" max="8192" min="7950" style="3" width="9.14"/>
    <col collapsed="false" customWidth="true" hidden="false" outlineLevel="0" max="8193" min="8193" style="3" width="6.57"/>
    <col collapsed="false" customWidth="true" hidden="false" outlineLevel="0" max="8194" min="8194" style="3" width="31"/>
    <col collapsed="false" customWidth="true" hidden="false" outlineLevel="0" max="8195" min="8195" style="3" width="4.57"/>
    <col collapsed="false" customWidth="true" hidden="false" outlineLevel="0" max="8203" min="8196" style="3" width="16.85"/>
    <col collapsed="false" customWidth="true" hidden="true" outlineLevel="0" max="8205" min="8204" style="3" width="11.53"/>
    <col collapsed="false" customWidth="false" hidden="false" outlineLevel="0" max="8448" min="8206" style="3" width="9.14"/>
    <col collapsed="false" customWidth="true" hidden="false" outlineLevel="0" max="8449" min="8449" style="3" width="6.57"/>
    <col collapsed="false" customWidth="true" hidden="false" outlineLevel="0" max="8450" min="8450" style="3" width="31"/>
    <col collapsed="false" customWidth="true" hidden="false" outlineLevel="0" max="8451" min="8451" style="3" width="4.57"/>
    <col collapsed="false" customWidth="true" hidden="false" outlineLevel="0" max="8459" min="8452" style="3" width="16.85"/>
    <col collapsed="false" customWidth="true" hidden="true" outlineLevel="0" max="8461" min="8460" style="3" width="11.53"/>
    <col collapsed="false" customWidth="false" hidden="false" outlineLevel="0" max="8704" min="8462" style="3" width="9.14"/>
    <col collapsed="false" customWidth="true" hidden="false" outlineLevel="0" max="8705" min="8705" style="3" width="6.57"/>
    <col collapsed="false" customWidth="true" hidden="false" outlineLevel="0" max="8706" min="8706" style="3" width="31"/>
    <col collapsed="false" customWidth="true" hidden="false" outlineLevel="0" max="8707" min="8707" style="3" width="4.57"/>
    <col collapsed="false" customWidth="true" hidden="false" outlineLevel="0" max="8715" min="8708" style="3" width="16.85"/>
    <col collapsed="false" customWidth="true" hidden="true" outlineLevel="0" max="8717" min="8716" style="3" width="11.53"/>
    <col collapsed="false" customWidth="false" hidden="false" outlineLevel="0" max="8960" min="8718" style="3" width="9.14"/>
    <col collapsed="false" customWidth="true" hidden="false" outlineLevel="0" max="8961" min="8961" style="3" width="6.57"/>
    <col collapsed="false" customWidth="true" hidden="false" outlineLevel="0" max="8962" min="8962" style="3" width="31"/>
    <col collapsed="false" customWidth="true" hidden="false" outlineLevel="0" max="8963" min="8963" style="3" width="4.57"/>
    <col collapsed="false" customWidth="true" hidden="false" outlineLevel="0" max="8971" min="8964" style="3" width="16.85"/>
    <col collapsed="false" customWidth="true" hidden="true" outlineLevel="0" max="8973" min="8972" style="3" width="11.53"/>
    <col collapsed="false" customWidth="false" hidden="false" outlineLevel="0" max="9216" min="8974" style="3" width="9.14"/>
    <col collapsed="false" customWidth="true" hidden="false" outlineLevel="0" max="9217" min="9217" style="3" width="6.57"/>
    <col collapsed="false" customWidth="true" hidden="false" outlineLevel="0" max="9218" min="9218" style="3" width="31"/>
    <col collapsed="false" customWidth="true" hidden="false" outlineLevel="0" max="9219" min="9219" style="3" width="4.57"/>
    <col collapsed="false" customWidth="true" hidden="false" outlineLevel="0" max="9227" min="9220" style="3" width="16.85"/>
    <col collapsed="false" customWidth="true" hidden="true" outlineLevel="0" max="9229" min="9228" style="3" width="11.53"/>
    <col collapsed="false" customWidth="false" hidden="false" outlineLevel="0" max="9472" min="9230" style="3" width="9.14"/>
    <col collapsed="false" customWidth="true" hidden="false" outlineLevel="0" max="9473" min="9473" style="3" width="6.57"/>
    <col collapsed="false" customWidth="true" hidden="false" outlineLevel="0" max="9474" min="9474" style="3" width="31"/>
    <col collapsed="false" customWidth="true" hidden="false" outlineLevel="0" max="9475" min="9475" style="3" width="4.57"/>
    <col collapsed="false" customWidth="true" hidden="false" outlineLevel="0" max="9483" min="9476" style="3" width="16.85"/>
    <col collapsed="false" customWidth="true" hidden="true" outlineLevel="0" max="9485" min="9484" style="3" width="11.53"/>
    <col collapsed="false" customWidth="false" hidden="false" outlineLevel="0" max="9728" min="9486" style="3" width="9.14"/>
    <col collapsed="false" customWidth="true" hidden="false" outlineLevel="0" max="9729" min="9729" style="3" width="6.57"/>
    <col collapsed="false" customWidth="true" hidden="false" outlineLevel="0" max="9730" min="9730" style="3" width="31"/>
    <col collapsed="false" customWidth="true" hidden="false" outlineLevel="0" max="9731" min="9731" style="3" width="4.57"/>
    <col collapsed="false" customWidth="true" hidden="false" outlineLevel="0" max="9739" min="9732" style="3" width="16.85"/>
    <col collapsed="false" customWidth="true" hidden="true" outlineLevel="0" max="9741" min="9740" style="3" width="11.53"/>
    <col collapsed="false" customWidth="false" hidden="false" outlineLevel="0" max="9984" min="9742" style="3" width="9.14"/>
    <col collapsed="false" customWidth="true" hidden="false" outlineLevel="0" max="9985" min="9985" style="3" width="6.57"/>
    <col collapsed="false" customWidth="true" hidden="false" outlineLevel="0" max="9986" min="9986" style="3" width="31"/>
    <col collapsed="false" customWidth="true" hidden="false" outlineLevel="0" max="9987" min="9987" style="3" width="4.57"/>
    <col collapsed="false" customWidth="true" hidden="false" outlineLevel="0" max="9995" min="9988" style="3" width="16.85"/>
    <col collapsed="false" customWidth="true" hidden="true" outlineLevel="0" max="9997" min="9996" style="3" width="11.53"/>
    <col collapsed="false" customWidth="false" hidden="false" outlineLevel="0" max="10240" min="9998" style="3" width="9.14"/>
    <col collapsed="false" customWidth="true" hidden="false" outlineLevel="0" max="10241" min="10241" style="3" width="6.57"/>
    <col collapsed="false" customWidth="true" hidden="false" outlineLevel="0" max="10242" min="10242" style="3" width="31"/>
    <col collapsed="false" customWidth="true" hidden="false" outlineLevel="0" max="10243" min="10243" style="3" width="4.57"/>
    <col collapsed="false" customWidth="true" hidden="false" outlineLevel="0" max="10251" min="10244" style="3" width="16.85"/>
    <col collapsed="false" customWidth="true" hidden="true" outlineLevel="0" max="10253" min="10252" style="3" width="11.53"/>
    <col collapsed="false" customWidth="false" hidden="false" outlineLevel="0" max="10496" min="10254" style="3" width="9.14"/>
    <col collapsed="false" customWidth="true" hidden="false" outlineLevel="0" max="10497" min="10497" style="3" width="6.57"/>
    <col collapsed="false" customWidth="true" hidden="false" outlineLevel="0" max="10498" min="10498" style="3" width="31"/>
    <col collapsed="false" customWidth="true" hidden="false" outlineLevel="0" max="10499" min="10499" style="3" width="4.57"/>
    <col collapsed="false" customWidth="true" hidden="false" outlineLevel="0" max="10507" min="10500" style="3" width="16.85"/>
    <col collapsed="false" customWidth="true" hidden="true" outlineLevel="0" max="10509" min="10508" style="3" width="11.53"/>
    <col collapsed="false" customWidth="false" hidden="false" outlineLevel="0" max="10752" min="10510" style="3" width="9.14"/>
    <col collapsed="false" customWidth="true" hidden="false" outlineLevel="0" max="10753" min="10753" style="3" width="6.57"/>
    <col collapsed="false" customWidth="true" hidden="false" outlineLevel="0" max="10754" min="10754" style="3" width="31"/>
    <col collapsed="false" customWidth="true" hidden="false" outlineLevel="0" max="10755" min="10755" style="3" width="4.57"/>
    <col collapsed="false" customWidth="true" hidden="false" outlineLevel="0" max="10763" min="10756" style="3" width="16.85"/>
    <col collapsed="false" customWidth="true" hidden="true" outlineLevel="0" max="10765" min="10764" style="3" width="11.53"/>
    <col collapsed="false" customWidth="false" hidden="false" outlineLevel="0" max="11008" min="10766" style="3" width="9.14"/>
    <col collapsed="false" customWidth="true" hidden="false" outlineLevel="0" max="11009" min="11009" style="3" width="6.57"/>
    <col collapsed="false" customWidth="true" hidden="false" outlineLevel="0" max="11010" min="11010" style="3" width="31"/>
    <col collapsed="false" customWidth="true" hidden="false" outlineLevel="0" max="11011" min="11011" style="3" width="4.57"/>
    <col collapsed="false" customWidth="true" hidden="false" outlineLevel="0" max="11019" min="11012" style="3" width="16.85"/>
    <col collapsed="false" customWidth="true" hidden="true" outlineLevel="0" max="11021" min="11020" style="3" width="11.53"/>
    <col collapsed="false" customWidth="false" hidden="false" outlineLevel="0" max="11264" min="11022" style="3" width="9.14"/>
    <col collapsed="false" customWidth="true" hidden="false" outlineLevel="0" max="11265" min="11265" style="3" width="6.57"/>
    <col collapsed="false" customWidth="true" hidden="false" outlineLevel="0" max="11266" min="11266" style="3" width="31"/>
    <col collapsed="false" customWidth="true" hidden="false" outlineLevel="0" max="11267" min="11267" style="3" width="4.57"/>
    <col collapsed="false" customWidth="true" hidden="false" outlineLevel="0" max="11275" min="11268" style="3" width="16.85"/>
    <col collapsed="false" customWidth="true" hidden="true" outlineLevel="0" max="11277" min="11276" style="3" width="11.53"/>
    <col collapsed="false" customWidth="false" hidden="false" outlineLevel="0" max="11520" min="11278" style="3" width="9.14"/>
    <col collapsed="false" customWidth="true" hidden="false" outlineLevel="0" max="11521" min="11521" style="3" width="6.57"/>
    <col collapsed="false" customWidth="true" hidden="false" outlineLevel="0" max="11522" min="11522" style="3" width="31"/>
    <col collapsed="false" customWidth="true" hidden="false" outlineLevel="0" max="11523" min="11523" style="3" width="4.57"/>
    <col collapsed="false" customWidth="true" hidden="false" outlineLevel="0" max="11531" min="11524" style="3" width="16.85"/>
    <col collapsed="false" customWidth="true" hidden="true" outlineLevel="0" max="11533" min="11532" style="3" width="11.53"/>
    <col collapsed="false" customWidth="false" hidden="false" outlineLevel="0" max="11776" min="11534" style="3" width="9.14"/>
    <col collapsed="false" customWidth="true" hidden="false" outlineLevel="0" max="11777" min="11777" style="3" width="6.57"/>
    <col collapsed="false" customWidth="true" hidden="false" outlineLevel="0" max="11778" min="11778" style="3" width="31"/>
    <col collapsed="false" customWidth="true" hidden="false" outlineLevel="0" max="11779" min="11779" style="3" width="4.57"/>
    <col collapsed="false" customWidth="true" hidden="false" outlineLevel="0" max="11787" min="11780" style="3" width="16.85"/>
    <col collapsed="false" customWidth="true" hidden="true" outlineLevel="0" max="11789" min="11788" style="3" width="11.53"/>
    <col collapsed="false" customWidth="false" hidden="false" outlineLevel="0" max="12032" min="11790" style="3" width="9.14"/>
    <col collapsed="false" customWidth="true" hidden="false" outlineLevel="0" max="12033" min="12033" style="3" width="6.57"/>
    <col collapsed="false" customWidth="true" hidden="false" outlineLevel="0" max="12034" min="12034" style="3" width="31"/>
    <col collapsed="false" customWidth="true" hidden="false" outlineLevel="0" max="12035" min="12035" style="3" width="4.57"/>
    <col collapsed="false" customWidth="true" hidden="false" outlineLevel="0" max="12043" min="12036" style="3" width="16.85"/>
    <col collapsed="false" customWidth="true" hidden="true" outlineLevel="0" max="12045" min="12044" style="3" width="11.53"/>
    <col collapsed="false" customWidth="false" hidden="false" outlineLevel="0" max="12288" min="12046" style="3" width="9.14"/>
    <col collapsed="false" customWidth="true" hidden="false" outlineLevel="0" max="12289" min="12289" style="3" width="6.57"/>
    <col collapsed="false" customWidth="true" hidden="false" outlineLevel="0" max="12290" min="12290" style="3" width="31"/>
    <col collapsed="false" customWidth="true" hidden="false" outlineLevel="0" max="12291" min="12291" style="3" width="4.57"/>
    <col collapsed="false" customWidth="true" hidden="false" outlineLevel="0" max="12299" min="12292" style="3" width="16.85"/>
    <col collapsed="false" customWidth="true" hidden="true" outlineLevel="0" max="12301" min="12300" style="3" width="11.53"/>
    <col collapsed="false" customWidth="false" hidden="false" outlineLevel="0" max="12544" min="12302" style="3" width="9.14"/>
    <col collapsed="false" customWidth="true" hidden="false" outlineLevel="0" max="12545" min="12545" style="3" width="6.57"/>
    <col collapsed="false" customWidth="true" hidden="false" outlineLevel="0" max="12546" min="12546" style="3" width="31"/>
    <col collapsed="false" customWidth="true" hidden="false" outlineLevel="0" max="12547" min="12547" style="3" width="4.57"/>
    <col collapsed="false" customWidth="true" hidden="false" outlineLevel="0" max="12555" min="12548" style="3" width="16.85"/>
    <col collapsed="false" customWidth="true" hidden="true" outlineLevel="0" max="12557" min="12556" style="3" width="11.53"/>
    <col collapsed="false" customWidth="false" hidden="false" outlineLevel="0" max="12800" min="12558" style="3" width="9.14"/>
    <col collapsed="false" customWidth="true" hidden="false" outlineLevel="0" max="12801" min="12801" style="3" width="6.57"/>
    <col collapsed="false" customWidth="true" hidden="false" outlineLevel="0" max="12802" min="12802" style="3" width="31"/>
    <col collapsed="false" customWidth="true" hidden="false" outlineLevel="0" max="12803" min="12803" style="3" width="4.57"/>
    <col collapsed="false" customWidth="true" hidden="false" outlineLevel="0" max="12811" min="12804" style="3" width="16.85"/>
    <col collapsed="false" customWidth="true" hidden="true" outlineLevel="0" max="12813" min="12812" style="3" width="11.53"/>
    <col collapsed="false" customWidth="false" hidden="false" outlineLevel="0" max="13056" min="12814" style="3" width="9.14"/>
    <col collapsed="false" customWidth="true" hidden="false" outlineLevel="0" max="13057" min="13057" style="3" width="6.57"/>
    <col collapsed="false" customWidth="true" hidden="false" outlineLevel="0" max="13058" min="13058" style="3" width="31"/>
    <col collapsed="false" customWidth="true" hidden="false" outlineLevel="0" max="13059" min="13059" style="3" width="4.57"/>
    <col collapsed="false" customWidth="true" hidden="false" outlineLevel="0" max="13067" min="13060" style="3" width="16.85"/>
    <col collapsed="false" customWidth="true" hidden="true" outlineLevel="0" max="13069" min="13068" style="3" width="11.53"/>
    <col collapsed="false" customWidth="false" hidden="false" outlineLevel="0" max="13312" min="13070" style="3" width="9.14"/>
    <col collapsed="false" customWidth="true" hidden="false" outlineLevel="0" max="13313" min="13313" style="3" width="6.57"/>
    <col collapsed="false" customWidth="true" hidden="false" outlineLevel="0" max="13314" min="13314" style="3" width="31"/>
    <col collapsed="false" customWidth="true" hidden="false" outlineLevel="0" max="13315" min="13315" style="3" width="4.57"/>
    <col collapsed="false" customWidth="true" hidden="false" outlineLevel="0" max="13323" min="13316" style="3" width="16.85"/>
    <col collapsed="false" customWidth="true" hidden="true" outlineLevel="0" max="13325" min="13324" style="3" width="11.53"/>
    <col collapsed="false" customWidth="false" hidden="false" outlineLevel="0" max="13568" min="13326" style="3" width="9.14"/>
    <col collapsed="false" customWidth="true" hidden="false" outlineLevel="0" max="13569" min="13569" style="3" width="6.57"/>
    <col collapsed="false" customWidth="true" hidden="false" outlineLevel="0" max="13570" min="13570" style="3" width="31"/>
    <col collapsed="false" customWidth="true" hidden="false" outlineLevel="0" max="13571" min="13571" style="3" width="4.57"/>
    <col collapsed="false" customWidth="true" hidden="false" outlineLevel="0" max="13579" min="13572" style="3" width="16.85"/>
    <col collapsed="false" customWidth="true" hidden="true" outlineLevel="0" max="13581" min="13580" style="3" width="11.53"/>
    <col collapsed="false" customWidth="false" hidden="false" outlineLevel="0" max="13824" min="13582" style="3" width="9.14"/>
    <col collapsed="false" customWidth="true" hidden="false" outlineLevel="0" max="13825" min="13825" style="3" width="6.57"/>
    <col collapsed="false" customWidth="true" hidden="false" outlineLevel="0" max="13826" min="13826" style="3" width="31"/>
    <col collapsed="false" customWidth="true" hidden="false" outlineLevel="0" max="13827" min="13827" style="3" width="4.57"/>
    <col collapsed="false" customWidth="true" hidden="false" outlineLevel="0" max="13835" min="13828" style="3" width="16.85"/>
    <col collapsed="false" customWidth="true" hidden="true" outlineLevel="0" max="13837" min="13836" style="3" width="11.53"/>
    <col collapsed="false" customWidth="false" hidden="false" outlineLevel="0" max="14080" min="13838" style="3" width="9.14"/>
    <col collapsed="false" customWidth="true" hidden="false" outlineLevel="0" max="14081" min="14081" style="3" width="6.57"/>
    <col collapsed="false" customWidth="true" hidden="false" outlineLevel="0" max="14082" min="14082" style="3" width="31"/>
    <col collapsed="false" customWidth="true" hidden="false" outlineLevel="0" max="14083" min="14083" style="3" width="4.57"/>
    <col collapsed="false" customWidth="true" hidden="false" outlineLevel="0" max="14091" min="14084" style="3" width="16.85"/>
    <col collapsed="false" customWidth="true" hidden="true" outlineLevel="0" max="14093" min="14092" style="3" width="11.53"/>
    <col collapsed="false" customWidth="false" hidden="false" outlineLevel="0" max="14336" min="14094" style="3" width="9.14"/>
    <col collapsed="false" customWidth="true" hidden="false" outlineLevel="0" max="14337" min="14337" style="3" width="6.57"/>
    <col collapsed="false" customWidth="true" hidden="false" outlineLevel="0" max="14338" min="14338" style="3" width="31"/>
    <col collapsed="false" customWidth="true" hidden="false" outlineLevel="0" max="14339" min="14339" style="3" width="4.57"/>
    <col collapsed="false" customWidth="true" hidden="false" outlineLevel="0" max="14347" min="14340" style="3" width="16.85"/>
    <col collapsed="false" customWidth="true" hidden="true" outlineLevel="0" max="14349" min="14348" style="3" width="11.53"/>
    <col collapsed="false" customWidth="false" hidden="false" outlineLevel="0" max="14592" min="14350" style="3" width="9.14"/>
    <col collapsed="false" customWidth="true" hidden="false" outlineLevel="0" max="14593" min="14593" style="3" width="6.57"/>
    <col collapsed="false" customWidth="true" hidden="false" outlineLevel="0" max="14594" min="14594" style="3" width="31"/>
    <col collapsed="false" customWidth="true" hidden="false" outlineLevel="0" max="14595" min="14595" style="3" width="4.57"/>
    <col collapsed="false" customWidth="true" hidden="false" outlineLevel="0" max="14603" min="14596" style="3" width="16.85"/>
    <col collapsed="false" customWidth="true" hidden="true" outlineLevel="0" max="14605" min="14604" style="3" width="11.53"/>
    <col collapsed="false" customWidth="false" hidden="false" outlineLevel="0" max="14848" min="14606" style="3" width="9.14"/>
    <col collapsed="false" customWidth="true" hidden="false" outlineLevel="0" max="14849" min="14849" style="3" width="6.57"/>
    <col collapsed="false" customWidth="true" hidden="false" outlineLevel="0" max="14850" min="14850" style="3" width="31"/>
    <col collapsed="false" customWidth="true" hidden="false" outlineLevel="0" max="14851" min="14851" style="3" width="4.57"/>
    <col collapsed="false" customWidth="true" hidden="false" outlineLevel="0" max="14859" min="14852" style="3" width="16.85"/>
    <col collapsed="false" customWidth="true" hidden="true" outlineLevel="0" max="14861" min="14860" style="3" width="11.53"/>
    <col collapsed="false" customWidth="false" hidden="false" outlineLevel="0" max="15104" min="14862" style="3" width="9.14"/>
    <col collapsed="false" customWidth="true" hidden="false" outlineLevel="0" max="15105" min="15105" style="3" width="6.57"/>
    <col collapsed="false" customWidth="true" hidden="false" outlineLevel="0" max="15106" min="15106" style="3" width="31"/>
    <col collapsed="false" customWidth="true" hidden="false" outlineLevel="0" max="15107" min="15107" style="3" width="4.57"/>
    <col collapsed="false" customWidth="true" hidden="false" outlineLevel="0" max="15115" min="15108" style="3" width="16.85"/>
    <col collapsed="false" customWidth="true" hidden="true" outlineLevel="0" max="15117" min="15116" style="3" width="11.53"/>
    <col collapsed="false" customWidth="false" hidden="false" outlineLevel="0" max="15360" min="15118" style="3" width="9.14"/>
    <col collapsed="false" customWidth="true" hidden="false" outlineLevel="0" max="15361" min="15361" style="3" width="6.57"/>
    <col collapsed="false" customWidth="true" hidden="false" outlineLevel="0" max="15362" min="15362" style="3" width="31"/>
    <col collapsed="false" customWidth="true" hidden="false" outlineLevel="0" max="15363" min="15363" style="3" width="4.57"/>
    <col collapsed="false" customWidth="true" hidden="false" outlineLevel="0" max="15371" min="15364" style="3" width="16.85"/>
    <col collapsed="false" customWidth="true" hidden="true" outlineLevel="0" max="15373" min="15372" style="3" width="11.53"/>
    <col collapsed="false" customWidth="false" hidden="false" outlineLevel="0" max="15616" min="15374" style="3" width="9.14"/>
    <col collapsed="false" customWidth="true" hidden="false" outlineLevel="0" max="15617" min="15617" style="3" width="6.57"/>
    <col collapsed="false" customWidth="true" hidden="false" outlineLevel="0" max="15618" min="15618" style="3" width="31"/>
    <col collapsed="false" customWidth="true" hidden="false" outlineLevel="0" max="15619" min="15619" style="3" width="4.57"/>
    <col collapsed="false" customWidth="true" hidden="false" outlineLevel="0" max="15627" min="15620" style="3" width="16.85"/>
    <col collapsed="false" customWidth="true" hidden="true" outlineLevel="0" max="15629" min="15628" style="3" width="11.53"/>
    <col collapsed="false" customWidth="false" hidden="false" outlineLevel="0" max="15872" min="15630" style="3" width="9.14"/>
    <col collapsed="false" customWidth="true" hidden="false" outlineLevel="0" max="15873" min="15873" style="3" width="6.57"/>
    <col collapsed="false" customWidth="true" hidden="false" outlineLevel="0" max="15874" min="15874" style="3" width="31"/>
    <col collapsed="false" customWidth="true" hidden="false" outlineLevel="0" max="15875" min="15875" style="3" width="4.57"/>
    <col collapsed="false" customWidth="true" hidden="false" outlineLevel="0" max="15883" min="15876" style="3" width="16.85"/>
    <col collapsed="false" customWidth="true" hidden="true" outlineLevel="0" max="15885" min="15884" style="3" width="11.53"/>
    <col collapsed="false" customWidth="false" hidden="false" outlineLevel="0" max="16128" min="15886" style="3" width="9.14"/>
    <col collapsed="false" customWidth="true" hidden="false" outlineLevel="0" max="16129" min="16129" style="3" width="6.57"/>
    <col collapsed="false" customWidth="true" hidden="false" outlineLevel="0" max="16130" min="16130" style="3" width="31"/>
    <col collapsed="false" customWidth="true" hidden="false" outlineLevel="0" max="16131" min="16131" style="3" width="4.57"/>
    <col collapsed="false" customWidth="true" hidden="false" outlineLevel="0" max="16139" min="16132" style="3" width="16.85"/>
    <col collapsed="false" customWidth="true" hidden="true" outlineLevel="0" max="16141" min="16140" style="3" width="11.53"/>
    <col collapsed="false" customWidth="false" hidden="false" outlineLevel="0" max="16384" min="16142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" hidden="false" customHeight="true" outlineLevel="0" collapsed="false">
      <c r="D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1" t="s">
        <v>7</v>
      </c>
      <c r="I4" s="11"/>
      <c r="J4" s="11"/>
      <c r="K4" s="11"/>
    </row>
    <row r="5" customFormat="false" ht="12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5" t="s">
        <v>14</v>
      </c>
      <c r="H5" s="14" t="s">
        <v>11</v>
      </c>
      <c r="I5" s="14" t="s">
        <v>12</v>
      </c>
      <c r="J5" s="14" t="s">
        <v>13</v>
      </c>
      <c r="K5" s="16" t="s">
        <v>14</v>
      </c>
    </row>
    <row r="6" customFormat="false" ht="12" hidden="false" customHeight="true" outlineLevel="0" collapsed="false">
      <c r="A6" s="12" t="s">
        <v>15</v>
      </c>
      <c r="B6" s="13" t="s">
        <v>16</v>
      </c>
      <c r="C6" s="13" t="s">
        <v>17</v>
      </c>
      <c r="D6" s="17" t="s">
        <v>18</v>
      </c>
      <c r="E6" s="17" t="s">
        <v>19</v>
      </c>
      <c r="F6" s="17" t="s">
        <v>20</v>
      </c>
      <c r="G6" s="15"/>
      <c r="H6" s="17" t="s">
        <v>18</v>
      </c>
      <c r="I6" s="17" t="s">
        <v>19</v>
      </c>
      <c r="J6" s="17" t="s">
        <v>20</v>
      </c>
      <c r="K6" s="16"/>
      <c r="L6" s="3" t="s">
        <v>21</v>
      </c>
    </row>
    <row r="7" customFormat="false" ht="12" hidden="false" customHeight="true" outlineLevel="0" collapsed="false">
      <c r="A7" s="12" t="s">
        <v>22</v>
      </c>
      <c r="B7" s="18"/>
      <c r="C7" s="13"/>
      <c r="D7" s="19" t="s">
        <v>23</v>
      </c>
      <c r="E7" s="19" t="s">
        <v>24</v>
      </c>
      <c r="F7" s="19" t="s">
        <v>11</v>
      </c>
      <c r="G7" s="15"/>
      <c r="H7" s="19" t="s">
        <v>23</v>
      </c>
      <c r="I7" s="19" t="s">
        <v>24</v>
      </c>
      <c r="J7" s="19" t="s">
        <v>11</v>
      </c>
      <c r="K7" s="16"/>
      <c r="L7" s="3" t="s">
        <v>25</v>
      </c>
    </row>
    <row r="8" customFormat="false" ht="12" hidden="false" customHeight="true" outlineLevel="0" collapsed="false">
      <c r="A8" s="8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2" t="n">
        <v>8</v>
      </c>
      <c r="I8" s="22" t="n">
        <v>9</v>
      </c>
      <c r="J8" s="23" t="n">
        <v>10</v>
      </c>
      <c r="K8" s="23" t="n">
        <v>11</v>
      </c>
    </row>
    <row r="9" customFormat="false" ht="11.25" hidden="false" customHeight="false" outlineLevel="0" collapsed="false">
      <c r="A9" s="24" t="s">
        <v>26</v>
      </c>
      <c r="B9" s="25" t="s">
        <v>27</v>
      </c>
      <c r="C9" s="26" t="s">
        <v>28</v>
      </c>
      <c r="D9" s="27"/>
      <c r="E9" s="27"/>
      <c r="F9" s="27"/>
      <c r="G9" s="28" t="n">
        <f aca="false">D9+E9+F9</f>
        <v>0</v>
      </c>
      <c r="H9" s="27"/>
      <c r="I9" s="27"/>
      <c r="J9" s="27"/>
      <c r="K9" s="29" t="n">
        <f aca="false">H9+I9+J9</f>
        <v>0</v>
      </c>
      <c r="M9" s="2" t="s">
        <v>28</v>
      </c>
    </row>
    <row r="10" customFormat="false" ht="11.25" hidden="false" customHeight="false" outlineLevel="0" collapsed="false">
      <c r="A10" s="30" t="s">
        <v>29</v>
      </c>
      <c r="B10" s="25" t="s">
        <v>30</v>
      </c>
      <c r="C10" s="31" t="s">
        <v>31</v>
      </c>
      <c r="D10" s="32"/>
      <c r="E10" s="32"/>
      <c r="F10" s="33"/>
      <c r="G10" s="34" t="n">
        <f aca="false">D10+E10+F10</f>
        <v>0</v>
      </c>
      <c r="H10" s="32"/>
      <c r="I10" s="32"/>
      <c r="J10" s="35"/>
      <c r="K10" s="36" t="n">
        <f aca="false">H10+I10+J10</f>
        <v>0</v>
      </c>
      <c r="M10" s="2" t="s">
        <v>31</v>
      </c>
    </row>
    <row r="11" customFormat="false" ht="11.25" hidden="false" customHeight="false" outlineLevel="0" collapsed="false">
      <c r="A11" s="30" t="s">
        <v>32</v>
      </c>
      <c r="B11" s="25" t="s">
        <v>33</v>
      </c>
      <c r="C11" s="31" t="s">
        <v>34</v>
      </c>
      <c r="D11" s="32" t="n">
        <v>0</v>
      </c>
      <c r="E11" s="32" t="n">
        <v>738.6</v>
      </c>
      <c r="F11" s="33" t="n">
        <v>0</v>
      </c>
      <c r="G11" s="34" t="n">
        <f aca="false">D11+E11+F11</f>
        <v>738.6</v>
      </c>
      <c r="H11" s="32" t="n">
        <v>0</v>
      </c>
      <c r="I11" s="32" t="n">
        <v>689.86</v>
      </c>
      <c r="J11" s="35" t="n">
        <v>0</v>
      </c>
      <c r="K11" s="36" t="n">
        <f aca="false">H11+I11+J11</f>
        <v>689.86</v>
      </c>
      <c r="M11" s="2" t="s">
        <v>34</v>
      </c>
    </row>
    <row r="12" customFormat="false" ht="22.5" hidden="false" customHeight="false" outlineLevel="0" collapsed="false">
      <c r="A12" s="30" t="s">
        <v>35</v>
      </c>
      <c r="B12" s="25" t="s">
        <v>36</v>
      </c>
      <c r="C12" s="31" t="s">
        <v>37</v>
      </c>
      <c r="D12" s="32"/>
      <c r="E12" s="32"/>
      <c r="F12" s="33"/>
      <c r="G12" s="34" t="n">
        <f aca="false">D12+E12+F12</f>
        <v>0</v>
      </c>
      <c r="H12" s="32"/>
      <c r="I12" s="32"/>
      <c r="J12" s="35"/>
      <c r="K12" s="36" t="n">
        <f aca="false">H12+I12+J12</f>
        <v>0</v>
      </c>
      <c r="M12" s="2" t="s">
        <v>37</v>
      </c>
    </row>
    <row r="13" customFormat="false" ht="11.25" hidden="false" customHeight="false" outlineLevel="0" collapsed="false">
      <c r="A13" s="37"/>
      <c r="B13" s="38" t="s">
        <v>38</v>
      </c>
      <c r="C13" s="39"/>
      <c r="D13" s="40"/>
      <c r="E13" s="40"/>
      <c r="F13" s="40"/>
      <c r="G13" s="40"/>
      <c r="H13" s="40"/>
      <c r="I13" s="40"/>
      <c r="J13" s="41"/>
      <c r="K13" s="42"/>
    </row>
    <row r="14" customFormat="false" ht="11.25" hidden="false" customHeight="false" outlineLevel="0" collapsed="false">
      <c r="A14" s="37"/>
      <c r="B14" s="43"/>
      <c r="C14" s="44"/>
      <c r="D14" s="45"/>
      <c r="E14" s="45"/>
      <c r="F14" s="45"/>
      <c r="G14" s="46" t="n">
        <f aca="false">D14+E14+F14</f>
        <v>0</v>
      </c>
      <c r="H14" s="45"/>
      <c r="I14" s="45"/>
      <c r="J14" s="47"/>
      <c r="K14" s="48" t="n">
        <f aca="false">H14+I14+J14</f>
        <v>0</v>
      </c>
    </row>
    <row r="15" customFormat="false" ht="11.25" hidden="true" customHeight="false" outlineLevel="0" collapsed="false">
      <c r="A15" s="49"/>
      <c r="B15" s="50"/>
      <c r="C15" s="51"/>
      <c r="D15" s="52"/>
      <c r="E15" s="52"/>
      <c r="F15" s="53"/>
      <c r="G15" s="53"/>
      <c r="H15" s="52"/>
      <c r="I15" s="52"/>
      <c r="J15" s="54"/>
      <c r="K15" s="55"/>
    </row>
    <row r="16" customFormat="false" ht="22.5" hidden="false" customHeight="false" outlineLevel="0" collapsed="false">
      <c r="A16" s="30" t="s">
        <v>39</v>
      </c>
      <c r="B16" s="25" t="s">
        <v>40</v>
      </c>
      <c r="C16" s="31" t="s">
        <v>41</v>
      </c>
      <c r="D16" s="32"/>
      <c r="E16" s="32"/>
      <c r="F16" s="32"/>
      <c r="G16" s="56" t="n">
        <f aca="false">D16+E16+F16</f>
        <v>0</v>
      </c>
      <c r="H16" s="32"/>
      <c r="I16" s="32"/>
      <c r="J16" s="32"/>
      <c r="K16" s="57" t="n">
        <f aca="false">H16+I16+J16</f>
        <v>0</v>
      </c>
      <c r="M16" s="2" t="s">
        <v>41</v>
      </c>
    </row>
    <row r="17" customFormat="false" ht="22.5" hidden="false" customHeight="false" outlineLevel="0" collapsed="false">
      <c r="A17" s="58" t="s">
        <v>42</v>
      </c>
      <c r="B17" s="59" t="s">
        <v>43</v>
      </c>
      <c r="C17" s="31" t="s">
        <v>44</v>
      </c>
      <c r="D17" s="60"/>
      <c r="E17" s="60"/>
      <c r="F17" s="61"/>
      <c r="G17" s="34" t="n">
        <f aca="false">D17+E17+F17</f>
        <v>0</v>
      </c>
      <c r="H17" s="60"/>
      <c r="I17" s="60"/>
      <c r="J17" s="62"/>
      <c r="K17" s="36" t="n">
        <f aca="false">H17+I17+J17</f>
        <v>0</v>
      </c>
      <c r="M17" s="2" t="s">
        <v>44</v>
      </c>
    </row>
    <row r="18" customFormat="false" ht="22.5" hidden="false" customHeight="false" outlineLevel="0" collapsed="false">
      <c r="A18" s="37" t="s">
        <v>45</v>
      </c>
      <c r="B18" s="25" t="s">
        <v>46</v>
      </c>
      <c r="C18" s="63" t="s">
        <v>47</v>
      </c>
      <c r="D18" s="33"/>
      <c r="E18" s="33"/>
      <c r="F18" s="33"/>
      <c r="G18" s="34" t="n">
        <f aca="false">D18+E18+F18</f>
        <v>0</v>
      </c>
      <c r="H18" s="33"/>
      <c r="I18" s="33"/>
      <c r="J18" s="33"/>
      <c r="K18" s="36" t="n">
        <f aca="false">H18+I18+J18</f>
        <v>0</v>
      </c>
      <c r="M18" s="2" t="s">
        <v>47</v>
      </c>
    </row>
    <row r="19" customFormat="false" ht="11.25" hidden="false" customHeight="false" outlineLevel="0" collapsed="false">
      <c r="A19" s="58" t="s">
        <v>48</v>
      </c>
      <c r="B19" s="59" t="s">
        <v>49</v>
      </c>
      <c r="C19" s="31" t="s">
        <v>50</v>
      </c>
      <c r="D19" s="60"/>
      <c r="E19" s="60"/>
      <c r="F19" s="61"/>
      <c r="G19" s="34" t="n">
        <f aca="false">D19+E19+F19</f>
        <v>0</v>
      </c>
      <c r="H19" s="60"/>
      <c r="I19" s="60"/>
      <c r="J19" s="62"/>
      <c r="K19" s="36" t="n">
        <f aca="false">H19+I19+J19</f>
        <v>0</v>
      </c>
      <c r="M19" s="2" t="s">
        <v>50</v>
      </c>
    </row>
    <row r="20" customFormat="false" ht="24" hidden="false" customHeight="true" outlineLevel="0" collapsed="false">
      <c r="A20" s="58" t="s">
        <v>51</v>
      </c>
      <c r="B20" s="59" t="s">
        <v>52</v>
      </c>
      <c r="C20" s="31" t="s">
        <v>53</v>
      </c>
      <c r="D20" s="60"/>
      <c r="E20" s="60"/>
      <c r="F20" s="61"/>
      <c r="G20" s="34" t="n">
        <f aca="false">D20+E20+F20</f>
        <v>0</v>
      </c>
      <c r="H20" s="60"/>
      <c r="I20" s="60"/>
      <c r="J20" s="62"/>
      <c r="K20" s="36" t="n">
        <f aca="false">H20+I20+J20</f>
        <v>0</v>
      </c>
      <c r="M20" s="2" t="s">
        <v>53</v>
      </c>
    </row>
    <row r="21" customFormat="false" ht="22.5" hidden="false" customHeight="false" outlineLevel="0" collapsed="false">
      <c r="A21" s="30" t="s">
        <v>54</v>
      </c>
      <c r="B21" s="25" t="s">
        <v>55</v>
      </c>
      <c r="C21" s="31" t="s">
        <v>56</v>
      </c>
      <c r="D21" s="64" t="n">
        <f aca="false">SUM(D23:D27)</f>
        <v>0</v>
      </c>
      <c r="E21" s="64" t="n">
        <f aca="false">SUM(E23:E27)</f>
        <v>0</v>
      </c>
      <c r="F21" s="64" t="n">
        <f aca="false">SUM(F23:F27)</f>
        <v>0</v>
      </c>
      <c r="G21" s="64" t="n">
        <f aca="false">SUM(G23:G27)</f>
        <v>0</v>
      </c>
      <c r="H21" s="64" t="n">
        <f aca="false">SUM(H23:H27)</f>
        <v>0</v>
      </c>
      <c r="I21" s="64" t="n">
        <f aca="false">SUM(I23:I27)</f>
        <v>0</v>
      </c>
      <c r="J21" s="64" t="n">
        <f aca="false">SUM(J23:J27)</f>
        <v>0</v>
      </c>
      <c r="K21" s="65" t="n">
        <f aca="false">SUM(K23:K27)</f>
        <v>0</v>
      </c>
      <c r="M21" s="2" t="s">
        <v>56</v>
      </c>
    </row>
    <row r="22" customFormat="false" ht="11.25" hidden="false" customHeight="false" outlineLevel="0" collapsed="false">
      <c r="A22" s="37"/>
      <c r="B22" s="66" t="s">
        <v>38</v>
      </c>
      <c r="C22" s="39"/>
      <c r="D22" s="40"/>
      <c r="E22" s="40"/>
      <c r="F22" s="40"/>
      <c r="G22" s="40"/>
      <c r="H22" s="40"/>
      <c r="I22" s="40"/>
      <c r="J22" s="41"/>
      <c r="K22" s="42"/>
    </row>
    <row r="23" customFormat="false" ht="11.25" hidden="false" customHeight="false" outlineLevel="0" collapsed="false">
      <c r="A23" s="37"/>
      <c r="B23" s="67" t="s">
        <v>57</v>
      </c>
      <c r="C23" s="68" t="s">
        <v>58</v>
      </c>
      <c r="D23" s="69"/>
      <c r="E23" s="69"/>
      <c r="F23" s="61"/>
      <c r="G23" s="34" t="n">
        <f aca="false">D23+E23+F23</f>
        <v>0</v>
      </c>
      <c r="H23" s="61"/>
      <c r="I23" s="61"/>
      <c r="J23" s="62"/>
      <c r="K23" s="36" t="n">
        <f aca="false">H23+I23+J23</f>
        <v>0</v>
      </c>
      <c r="M23" s="2" t="s">
        <v>58</v>
      </c>
    </row>
    <row r="24" customFormat="false" ht="11.25" hidden="false" customHeight="false" outlineLevel="0" collapsed="false">
      <c r="A24" s="37"/>
      <c r="B24" s="70" t="s">
        <v>59</v>
      </c>
      <c r="C24" s="31" t="s">
        <v>60</v>
      </c>
      <c r="D24" s="60"/>
      <c r="E24" s="60"/>
      <c r="F24" s="61"/>
      <c r="G24" s="34" t="n">
        <f aca="false">D24+E24+F24</f>
        <v>0</v>
      </c>
      <c r="H24" s="60"/>
      <c r="I24" s="60"/>
      <c r="J24" s="62"/>
      <c r="K24" s="36" t="n">
        <f aca="false">H24+I24+J24</f>
        <v>0</v>
      </c>
      <c r="M24" s="2" t="s">
        <v>60</v>
      </c>
    </row>
    <row r="25" customFormat="false" ht="11.25" hidden="false" customHeight="false" outlineLevel="0" collapsed="false">
      <c r="A25" s="37"/>
      <c r="B25" s="70" t="s">
        <v>61</v>
      </c>
      <c r="C25" s="31" t="s">
        <v>62</v>
      </c>
      <c r="D25" s="60"/>
      <c r="E25" s="60"/>
      <c r="F25" s="61"/>
      <c r="G25" s="34" t="n">
        <f aca="false">D25+E25+F25</f>
        <v>0</v>
      </c>
      <c r="H25" s="60"/>
      <c r="I25" s="60"/>
      <c r="J25" s="62"/>
      <c r="K25" s="36" t="n">
        <f aca="false">H25+I25+J25</f>
        <v>0</v>
      </c>
      <c r="M25" s="2" t="s">
        <v>62</v>
      </c>
    </row>
    <row r="26" customFormat="false" ht="11.25" hidden="false" customHeight="false" outlineLevel="0" collapsed="false">
      <c r="A26" s="37"/>
      <c r="B26" s="70" t="s">
        <v>63</v>
      </c>
      <c r="C26" s="31" t="s">
        <v>64</v>
      </c>
      <c r="D26" s="60"/>
      <c r="E26" s="60"/>
      <c r="F26" s="61"/>
      <c r="G26" s="34" t="n">
        <f aca="false">D26+E26+F26</f>
        <v>0</v>
      </c>
      <c r="H26" s="60"/>
      <c r="I26" s="60"/>
      <c r="J26" s="62"/>
      <c r="K26" s="36" t="n">
        <f aca="false">H26+I26+J26</f>
        <v>0</v>
      </c>
      <c r="M26" s="2" t="s">
        <v>64</v>
      </c>
    </row>
    <row r="27" customFormat="false" ht="11.25" hidden="false" customHeight="false" outlineLevel="0" collapsed="false">
      <c r="A27" s="49"/>
      <c r="B27" s="71" t="s">
        <v>65</v>
      </c>
      <c r="C27" s="63" t="s">
        <v>66</v>
      </c>
      <c r="D27" s="61"/>
      <c r="E27" s="61"/>
      <c r="F27" s="61"/>
      <c r="G27" s="34" t="n">
        <f aca="false">D27+E27+F27</f>
        <v>0</v>
      </c>
      <c r="H27" s="60"/>
      <c r="I27" s="60"/>
      <c r="J27" s="62"/>
      <c r="K27" s="36" t="n">
        <f aca="false">H27+I27+J27</f>
        <v>0</v>
      </c>
      <c r="M27" s="2" t="s">
        <v>66</v>
      </c>
    </row>
    <row r="28" customFormat="false" ht="37.5" hidden="false" customHeight="true" outlineLevel="0" collapsed="false">
      <c r="A28" s="72" t="s">
        <v>67</v>
      </c>
      <c r="B28" s="25" t="s">
        <v>68</v>
      </c>
      <c r="C28" s="73" t="s">
        <v>69</v>
      </c>
      <c r="D28" s="74"/>
      <c r="E28" s="74"/>
      <c r="F28" s="74"/>
      <c r="G28" s="75" t="n">
        <f aca="false">D28+E28+F28</f>
        <v>0</v>
      </c>
      <c r="H28" s="74"/>
      <c r="I28" s="74"/>
      <c r="J28" s="76"/>
      <c r="K28" s="77" t="n">
        <f aca="false">H28+I28+J28</f>
        <v>0</v>
      </c>
      <c r="M28" s="2" t="s">
        <v>69</v>
      </c>
    </row>
    <row r="29" s="84" customFormat="true" ht="15" hidden="false" customHeight="true" outlineLevel="0" collapsed="false">
      <c r="A29" s="78"/>
      <c r="B29" s="79"/>
      <c r="C29" s="78"/>
      <c r="D29" s="80"/>
      <c r="E29" s="81"/>
      <c r="F29" s="81"/>
      <c r="G29" s="81"/>
      <c r="H29" s="81"/>
      <c r="I29" s="82"/>
      <c r="J29" s="82"/>
      <c r="K29" s="83" t="s">
        <v>70</v>
      </c>
      <c r="M29" s="85"/>
    </row>
    <row r="30" customFormat="false" ht="12.75" hidden="false" customHeight="true" outlineLevel="0" collapsed="false">
      <c r="A30" s="8" t="s">
        <v>3</v>
      </c>
      <c r="B30" s="9" t="s">
        <v>4</v>
      </c>
      <c r="C30" s="9" t="s">
        <v>5</v>
      </c>
      <c r="D30" s="10" t="s">
        <v>6</v>
      </c>
      <c r="E30" s="10"/>
      <c r="F30" s="10"/>
      <c r="G30" s="10"/>
      <c r="H30" s="11" t="s">
        <v>7</v>
      </c>
      <c r="I30" s="11"/>
      <c r="J30" s="11"/>
      <c r="K30" s="11"/>
    </row>
    <row r="31" customFormat="false" ht="12" hidden="false" customHeight="true" outlineLevel="0" collapsed="false">
      <c r="A31" s="12" t="s">
        <v>8</v>
      </c>
      <c r="B31" s="13" t="s">
        <v>9</v>
      </c>
      <c r="C31" s="13" t="s">
        <v>10</v>
      </c>
      <c r="D31" s="14" t="s">
        <v>11</v>
      </c>
      <c r="E31" s="14" t="s">
        <v>12</v>
      </c>
      <c r="F31" s="14" t="s">
        <v>13</v>
      </c>
      <c r="G31" s="15" t="s">
        <v>14</v>
      </c>
      <c r="H31" s="14" t="s">
        <v>11</v>
      </c>
      <c r="I31" s="14" t="s">
        <v>12</v>
      </c>
      <c r="J31" s="14" t="s">
        <v>13</v>
      </c>
      <c r="K31" s="16" t="s">
        <v>14</v>
      </c>
    </row>
    <row r="32" customFormat="false" ht="12" hidden="false" customHeight="true" outlineLevel="0" collapsed="false">
      <c r="A32" s="12" t="s">
        <v>15</v>
      </c>
      <c r="B32" s="13" t="s">
        <v>16</v>
      </c>
      <c r="C32" s="13" t="s">
        <v>17</v>
      </c>
      <c r="D32" s="17" t="s">
        <v>18</v>
      </c>
      <c r="E32" s="17" t="s">
        <v>19</v>
      </c>
      <c r="F32" s="17" t="s">
        <v>20</v>
      </c>
      <c r="G32" s="15"/>
      <c r="H32" s="17" t="s">
        <v>18</v>
      </c>
      <c r="I32" s="17" t="s">
        <v>19</v>
      </c>
      <c r="J32" s="17" t="s">
        <v>20</v>
      </c>
      <c r="K32" s="16"/>
    </row>
    <row r="33" customFormat="false" ht="12" hidden="false" customHeight="true" outlineLevel="0" collapsed="false">
      <c r="A33" s="12" t="s">
        <v>22</v>
      </c>
      <c r="B33" s="18"/>
      <c r="C33" s="13"/>
      <c r="D33" s="19" t="s">
        <v>23</v>
      </c>
      <c r="E33" s="19" t="s">
        <v>24</v>
      </c>
      <c r="F33" s="19" t="s">
        <v>11</v>
      </c>
      <c r="G33" s="15"/>
      <c r="H33" s="19" t="s">
        <v>23</v>
      </c>
      <c r="I33" s="19" t="s">
        <v>24</v>
      </c>
      <c r="J33" s="19" t="s">
        <v>11</v>
      </c>
      <c r="K33" s="16"/>
    </row>
    <row r="34" customFormat="false" ht="12" hidden="false" customHeight="true" outlineLevel="0" collapsed="false">
      <c r="A34" s="8" t="n">
        <v>1</v>
      </c>
      <c r="B34" s="20" t="n">
        <v>2</v>
      </c>
      <c r="C34" s="20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2" t="n">
        <v>8</v>
      </c>
      <c r="I34" s="22" t="n">
        <v>9</v>
      </c>
      <c r="J34" s="23" t="n">
        <v>10</v>
      </c>
      <c r="K34" s="23" t="n">
        <v>11</v>
      </c>
    </row>
    <row r="35" customFormat="false" ht="11.25" hidden="false" customHeight="false" outlineLevel="0" collapsed="false">
      <c r="A35" s="86" t="s">
        <v>71</v>
      </c>
      <c r="B35" s="59" t="s">
        <v>72</v>
      </c>
      <c r="C35" s="87" t="s">
        <v>73</v>
      </c>
      <c r="D35" s="88"/>
      <c r="E35" s="88"/>
      <c r="F35" s="88"/>
      <c r="G35" s="28" t="n">
        <f aca="false">D35+E35+F35</f>
        <v>0</v>
      </c>
      <c r="H35" s="88"/>
      <c r="I35" s="88"/>
      <c r="J35" s="88"/>
      <c r="K35" s="29" t="n">
        <f aca="false">H35+I35+J35</f>
        <v>0</v>
      </c>
      <c r="M35" s="2" t="s">
        <v>73</v>
      </c>
    </row>
    <row r="36" customFormat="false" ht="45" hidden="false" customHeight="false" outlineLevel="0" collapsed="false">
      <c r="A36" s="49" t="s">
        <v>74</v>
      </c>
      <c r="B36" s="59" t="s">
        <v>75</v>
      </c>
      <c r="C36" s="63" t="s">
        <v>76</v>
      </c>
      <c r="D36" s="61" t="n">
        <v>0</v>
      </c>
      <c r="E36" s="61" t="n">
        <v>1774620.97</v>
      </c>
      <c r="F36" s="61" t="n">
        <v>934.68</v>
      </c>
      <c r="G36" s="34" t="n">
        <f aca="false">D36+E36+F36</f>
        <v>1775555.65</v>
      </c>
      <c r="H36" s="61" t="n">
        <v>0</v>
      </c>
      <c r="I36" s="61" t="n">
        <v>2833245.44</v>
      </c>
      <c r="J36" s="62" t="n">
        <v>694.8</v>
      </c>
      <c r="K36" s="36" t="n">
        <f aca="false">H36+I36+J36</f>
        <v>2833940.24</v>
      </c>
      <c r="M36" s="2" t="s">
        <v>76</v>
      </c>
    </row>
    <row r="37" customFormat="false" ht="45" hidden="false" customHeight="false" outlineLevel="0" collapsed="false">
      <c r="A37" s="58" t="s">
        <v>77</v>
      </c>
      <c r="B37" s="59" t="s">
        <v>78</v>
      </c>
      <c r="C37" s="31" t="s">
        <v>79</v>
      </c>
      <c r="D37" s="60"/>
      <c r="E37" s="60"/>
      <c r="F37" s="61"/>
      <c r="G37" s="34" t="n">
        <f aca="false">D37+E37+F37</f>
        <v>0</v>
      </c>
      <c r="H37" s="60"/>
      <c r="I37" s="60"/>
      <c r="J37" s="62"/>
      <c r="K37" s="36" t="n">
        <f aca="false">H37+I37+J37</f>
        <v>0</v>
      </c>
      <c r="M37" s="2" t="s">
        <v>79</v>
      </c>
    </row>
    <row r="38" customFormat="false" ht="11.25" hidden="false" customHeight="false" outlineLevel="0" collapsed="false">
      <c r="A38" s="30" t="s">
        <v>80</v>
      </c>
      <c r="B38" s="25" t="s">
        <v>81</v>
      </c>
      <c r="C38" s="89" t="s">
        <v>82</v>
      </c>
      <c r="D38" s="64" t="n">
        <f aca="false">D40+D41+D42</f>
        <v>0</v>
      </c>
      <c r="E38" s="64" t="n">
        <f aca="false">E40+E41+E42</f>
        <v>0</v>
      </c>
      <c r="F38" s="64" t="n">
        <f aca="false">F40+F41+F42</f>
        <v>0</v>
      </c>
      <c r="G38" s="64" t="n">
        <f aca="false">G40+G41+G42</f>
        <v>0</v>
      </c>
      <c r="H38" s="64" t="n">
        <f aca="false">H40+H41+H42</f>
        <v>899879.23</v>
      </c>
      <c r="I38" s="64" t="n">
        <f aca="false">I40+I41+I42</f>
        <v>75146501.36</v>
      </c>
      <c r="J38" s="64" t="n">
        <f aca="false">J40+J41+J42</f>
        <v>749143.93</v>
      </c>
      <c r="K38" s="65" t="n">
        <f aca="false">K40+K41+K42</f>
        <v>76795524.52</v>
      </c>
      <c r="M38" s="2" t="s">
        <v>82</v>
      </c>
    </row>
    <row r="39" customFormat="false" ht="11.25" hidden="false" customHeight="false" outlineLevel="0" collapsed="false">
      <c r="A39" s="37"/>
      <c r="B39" s="66" t="s">
        <v>38</v>
      </c>
      <c r="C39" s="39"/>
      <c r="D39" s="40"/>
      <c r="E39" s="40"/>
      <c r="F39" s="40"/>
      <c r="G39" s="40"/>
      <c r="H39" s="40"/>
      <c r="I39" s="40"/>
      <c r="J39" s="41"/>
      <c r="K39" s="42"/>
    </row>
    <row r="40" customFormat="false" ht="11.25" hidden="false" customHeight="false" outlineLevel="0" collapsed="false">
      <c r="A40" s="37"/>
      <c r="B40" s="67" t="s">
        <v>83</v>
      </c>
      <c r="C40" s="63" t="s">
        <v>84</v>
      </c>
      <c r="D40" s="61"/>
      <c r="E40" s="61"/>
      <c r="F40" s="61"/>
      <c r="G40" s="34" t="n">
        <f aca="false">D40+E40+F40</f>
        <v>0</v>
      </c>
      <c r="H40" s="61" t="n">
        <v>899879.23</v>
      </c>
      <c r="I40" s="61" t="n">
        <v>75146501.36</v>
      </c>
      <c r="J40" s="62" t="n">
        <v>746561.77</v>
      </c>
      <c r="K40" s="36" t="n">
        <f aca="false">H40+I40+J40</f>
        <v>76792942.36</v>
      </c>
      <c r="M40" s="2" t="s">
        <v>84</v>
      </c>
    </row>
    <row r="41" customFormat="false" ht="11.25" hidden="false" customHeight="false" outlineLevel="0" collapsed="false">
      <c r="A41" s="37"/>
      <c r="B41" s="70" t="s">
        <v>85</v>
      </c>
      <c r="C41" s="39" t="s">
        <v>86</v>
      </c>
      <c r="D41" s="90"/>
      <c r="E41" s="60"/>
      <c r="F41" s="61"/>
      <c r="G41" s="34" t="n">
        <f aca="false">D41+E41+F41</f>
        <v>0</v>
      </c>
      <c r="H41" s="90"/>
      <c r="I41" s="60"/>
      <c r="J41" s="62"/>
      <c r="K41" s="36" t="n">
        <f aca="false">H41+I41+J41</f>
        <v>0</v>
      </c>
      <c r="M41" s="2" t="s">
        <v>86</v>
      </c>
    </row>
    <row r="42" customFormat="false" ht="11.25" hidden="false" customHeight="false" outlineLevel="0" collapsed="false">
      <c r="A42" s="49"/>
      <c r="B42" s="71" t="s">
        <v>87</v>
      </c>
      <c r="C42" s="31" t="s">
        <v>88</v>
      </c>
      <c r="D42" s="60"/>
      <c r="E42" s="60"/>
      <c r="F42" s="61"/>
      <c r="G42" s="34" t="n">
        <f aca="false">D42+E42+F42</f>
        <v>0</v>
      </c>
      <c r="H42" s="60"/>
      <c r="I42" s="60"/>
      <c r="J42" s="62" t="n">
        <v>2582.16</v>
      </c>
      <c r="K42" s="36" t="n">
        <f aca="false">H42+I42+J42</f>
        <v>2582.16</v>
      </c>
      <c r="M42" s="2" t="s">
        <v>88</v>
      </c>
    </row>
    <row r="43" customFormat="false" ht="11.25" hidden="false" customHeight="false" outlineLevel="0" collapsed="false">
      <c r="A43" s="30" t="s">
        <v>89</v>
      </c>
      <c r="B43" s="25" t="s">
        <v>90</v>
      </c>
      <c r="C43" s="63" t="s">
        <v>91</v>
      </c>
      <c r="D43" s="64" t="n">
        <f aca="false">SUM(D45:D47)</f>
        <v>0</v>
      </c>
      <c r="E43" s="64" t="n">
        <f aca="false">SUM(E45:E47)</f>
        <v>0</v>
      </c>
      <c r="F43" s="64" t="n">
        <f aca="false">SUM(F45:F47)</f>
        <v>0</v>
      </c>
      <c r="G43" s="64" t="n">
        <f aca="false">SUM(G45:G47)</f>
        <v>0</v>
      </c>
      <c r="H43" s="64" t="n">
        <f aca="false">SUM(H45:H47)</f>
        <v>899879.23</v>
      </c>
      <c r="I43" s="64" t="n">
        <f aca="false">SUM(I45:I47)</f>
        <v>75146501.36</v>
      </c>
      <c r="J43" s="64" t="n">
        <f aca="false">SUM(J45:J47)</f>
        <v>858994.33</v>
      </c>
      <c r="K43" s="65" t="n">
        <f aca="false">SUM(K45:K47)</f>
        <v>76905374.92</v>
      </c>
      <c r="M43" s="2" t="s">
        <v>91</v>
      </c>
    </row>
    <row r="44" customFormat="false" ht="11.25" hidden="false" customHeight="false" outlineLevel="0" collapsed="false">
      <c r="A44" s="37"/>
      <c r="B44" s="91" t="s">
        <v>38</v>
      </c>
      <c r="C44" s="39"/>
      <c r="D44" s="40"/>
      <c r="E44" s="40"/>
      <c r="F44" s="40"/>
      <c r="G44" s="40"/>
      <c r="H44" s="40"/>
      <c r="I44" s="40"/>
      <c r="J44" s="41"/>
      <c r="K44" s="42"/>
    </row>
    <row r="45" customFormat="false" ht="11.25" hidden="false" customHeight="false" outlineLevel="0" collapsed="false">
      <c r="A45" s="37"/>
      <c r="B45" s="92" t="s">
        <v>83</v>
      </c>
      <c r="C45" s="63" t="s">
        <v>92</v>
      </c>
      <c r="D45" s="61"/>
      <c r="E45" s="61"/>
      <c r="F45" s="61"/>
      <c r="G45" s="34" t="n">
        <f aca="false">D45+E45+F45</f>
        <v>0</v>
      </c>
      <c r="H45" s="61"/>
      <c r="I45" s="61"/>
      <c r="J45" s="62"/>
      <c r="K45" s="36" t="n">
        <f aca="false">H45+I45+J45</f>
        <v>0</v>
      </c>
      <c r="M45" s="2" t="s">
        <v>92</v>
      </c>
    </row>
    <row r="46" customFormat="false" ht="11.25" hidden="false" customHeight="false" outlineLevel="0" collapsed="false">
      <c r="A46" s="37"/>
      <c r="B46" s="93" t="s">
        <v>85</v>
      </c>
      <c r="C46" s="39" t="s">
        <v>93</v>
      </c>
      <c r="D46" s="90"/>
      <c r="E46" s="90"/>
      <c r="F46" s="60"/>
      <c r="G46" s="34" t="n">
        <f aca="false">D46+E46+F46</f>
        <v>0</v>
      </c>
      <c r="H46" s="90" t="n">
        <v>899879.23</v>
      </c>
      <c r="I46" s="90" t="n">
        <v>75146501.36</v>
      </c>
      <c r="J46" s="60" t="n">
        <v>856412.17</v>
      </c>
      <c r="K46" s="36" t="n">
        <f aca="false">H46+I46+J46</f>
        <v>76902792.76</v>
      </c>
      <c r="M46" s="2" t="s">
        <v>93</v>
      </c>
    </row>
    <row r="47" customFormat="false" ht="11.25" hidden="false" customHeight="false" outlineLevel="0" collapsed="false">
      <c r="A47" s="37"/>
      <c r="B47" s="38" t="s">
        <v>87</v>
      </c>
      <c r="C47" s="39" t="s">
        <v>94</v>
      </c>
      <c r="D47" s="90"/>
      <c r="E47" s="90"/>
      <c r="F47" s="61"/>
      <c r="G47" s="34" t="n">
        <f aca="false">D47+E47+F47</f>
        <v>0</v>
      </c>
      <c r="H47" s="90"/>
      <c r="I47" s="90"/>
      <c r="J47" s="62" t="n">
        <v>2582.16</v>
      </c>
      <c r="K47" s="36" t="n">
        <f aca="false">H47+I47+J47</f>
        <v>2582.16</v>
      </c>
      <c r="M47" s="2" t="s">
        <v>94</v>
      </c>
    </row>
    <row r="48" customFormat="false" ht="22.5" hidden="false" customHeight="false" outlineLevel="0" collapsed="false">
      <c r="A48" s="30" t="s">
        <v>95</v>
      </c>
      <c r="B48" s="94" t="s">
        <v>96</v>
      </c>
      <c r="C48" s="89" t="s">
        <v>97</v>
      </c>
      <c r="D48" s="32"/>
      <c r="E48" s="32"/>
      <c r="F48" s="33" t="n">
        <v>3212.13</v>
      </c>
      <c r="G48" s="34" t="n">
        <f aca="false">D48+E48+F48</f>
        <v>3212.13</v>
      </c>
      <c r="H48" s="32"/>
      <c r="I48" s="32"/>
      <c r="J48" s="35"/>
      <c r="K48" s="36" t="n">
        <f aca="false">H48+I48+J48</f>
        <v>0</v>
      </c>
    </row>
    <row r="49" customFormat="false" ht="11.25" hidden="false" customHeight="false" outlineLevel="0" collapsed="false">
      <c r="A49" s="37"/>
      <c r="B49" s="95" t="s">
        <v>38</v>
      </c>
      <c r="C49" s="96"/>
      <c r="D49" s="97"/>
      <c r="E49" s="97"/>
      <c r="F49" s="97"/>
      <c r="G49" s="97"/>
      <c r="H49" s="97"/>
      <c r="I49" s="97"/>
      <c r="J49" s="98"/>
      <c r="K49" s="99"/>
    </row>
    <row r="50" customFormat="false" ht="11.25" hidden="false" customHeight="false" outlineLevel="0" collapsed="false">
      <c r="A50" s="37"/>
      <c r="B50" s="100"/>
      <c r="C50" s="101" t="s">
        <v>98</v>
      </c>
      <c r="D50" s="102" t="n">
        <v>0</v>
      </c>
      <c r="E50" s="102" t="n">
        <v>0</v>
      </c>
      <c r="F50" s="102" t="n">
        <v>3212.13</v>
      </c>
      <c r="G50" s="34" t="n">
        <f aca="false">D50+E50+F50</f>
        <v>3212.13</v>
      </c>
      <c r="H50" s="102" t="n">
        <v>0</v>
      </c>
      <c r="I50" s="102" t="n">
        <v>0</v>
      </c>
      <c r="J50" s="103"/>
      <c r="K50" s="36" t="n">
        <f aca="false">H50+I50+J50</f>
        <v>0</v>
      </c>
    </row>
    <row r="51" customFormat="false" ht="11.25" hidden="true" customHeight="false" outlineLevel="0" collapsed="false">
      <c r="A51" s="49"/>
      <c r="B51" s="104"/>
      <c r="C51" s="105"/>
      <c r="D51" s="106"/>
      <c r="E51" s="106"/>
      <c r="F51" s="106"/>
      <c r="G51" s="106"/>
      <c r="H51" s="106"/>
      <c r="I51" s="106"/>
      <c r="J51" s="107"/>
      <c r="K51" s="108"/>
    </row>
    <row r="52" customFormat="false" ht="11.25" hidden="false" customHeight="false" outlineLevel="0" collapsed="false">
      <c r="A52" s="58" t="s">
        <v>99</v>
      </c>
      <c r="B52" s="25" t="s">
        <v>100</v>
      </c>
      <c r="C52" s="31" t="s">
        <v>101</v>
      </c>
      <c r="D52" s="32" t="n">
        <v>0</v>
      </c>
      <c r="E52" s="32" t="n">
        <v>2993253.6</v>
      </c>
      <c r="F52" s="32" t="n">
        <v>746496.73</v>
      </c>
      <c r="G52" s="56" t="n">
        <f aca="false">D52+E52+F52</f>
        <v>3739750.33</v>
      </c>
      <c r="H52" s="32" t="n">
        <v>0</v>
      </c>
      <c r="I52" s="32" t="n">
        <v>3042857.14</v>
      </c>
      <c r="J52" s="32" t="n">
        <v>956500.73</v>
      </c>
      <c r="K52" s="57" t="n">
        <f aca="false">H52+I52+J52</f>
        <v>3999357.87</v>
      </c>
      <c r="M52" s="2" t="s">
        <v>101</v>
      </c>
    </row>
    <row r="53" customFormat="false" ht="22.5" hidden="false" customHeight="false" outlineLevel="0" collapsed="false">
      <c r="A53" s="37" t="s">
        <v>102</v>
      </c>
      <c r="B53" s="25" t="s">
        <v>103</v>
      </c>
      <c r="C53" s="109" t="s">
        <v>104</v>
      </c>
      <c r="D53" s="33"/>
      <c r="E53" s="33"/>
      <c r="F53" s="33"/>
      <c r="G53" s="56" t="n">
        <f aca="false">D53+E53+F53</f>
        <v>0</v>
      </c>
      <c r="H53" s="33"/>
      <c r="I53" s="33"/>
      <c r="J53" s="33"/>
      <c r="K53" s="57" t="n">
        <f aca="false">H53+I53+J53</f>
        <v>0</v>
      </c>
      <c r="M53" s="2" t="s">
        <v>104</v>
      </c>
    </row>
    <row r="54" customFormat="false" ht="11.25" hidden="false" customHeight="false" outlineLevel="0" collapsed="false">
      <c r="A54" s="30" t="s">
        <v>105</v>
      </c>
      <c r="B54" s="25" t="s">
        <v>106</v>
      </c>
      <c r="C54" s="89" t="s">
        <v>107</v>
      </c>
      <c r="D54" s="32" t="n">
        <v>0</v>
      </c>
      <c r="E54" s="32" t="n">
        <v>2781</v>
      </c>
      <c r="F54" s="33" t="n">
        <v>31</v>
      </c>
      <c r="G54" s="34" t="n">
        <f aca="false">D54+E54+F54</f>
        <v>2812</v>
      </c>
      <c r="H54" s="32" t="n">
        <v>0</v>
      </c>
      <c r="I54" s="32" t="n">
        <v>2781</v>
      </c>
      <c r="J54" s="35" t="n">
        <v>31</v>
      </c>
      <c r="K54" s="36" t="n">
        <f aca="false">H54+I54+J54</f>
        <v>2812</v>
      </c>
      <c r="M54" s="2" t="s">
        <v>107</v>
      </c>
    </row>
    <row r="55" customFormat="false" ht="22.5" hidden="false" customHeight="false" outlineLevel="0" collapsed="false">
      <c r="A55" s="30" t="s">
        <v>108</v>
      </c>
      <c r="B55" s="25" t="s">
        <v>109</v>
      </c>
      <c r="C55" s="31" t="s">
        <v>110</v>
      </c>
      <c r="D55" s="32"/>
      <c r="E55" s="32"/>
      <c r="F55" s="32"/>
      <c r="G55" s="56" t="n">
        <f aca="false">D55+E55+F55</f>
        <v>0</v>
      </c>
      <c r="H55" s="32"/>
      <c r="I55" s="32"/>
      <c r="J55" s="32"/>
      <c r="K55" s="57" t="n">
        <f aca="false">H55+I55+J55</f>
        <v>0</v>
      </c>
      <c r="M55" s="2" t="s">
        <v>110</v>
      </c>
    </row>
    <row r="56" customFormat="false" ht="22.5" hidden="false" customHeight="false" outlineLevel="0" collapsed="false">
      <c r="A56" s="30" t="s">
        <v>111</v>
      </c>
      <c r="B56" s="25" t="s">
        <v>112</v>
      </c>
      <c r="C56" s="31" t="s">
        <v>113</v>
      </c>
      <c r="D56" s="32" t="n">
        <v>0</v>
      </c>
      <c r="E56" s="32" t="n">
        <v>580983</v>
      </c>
      <c r="F56" s="32" t="n">
        <v>0</v>
      </c>
      <c r="G56" s="56" t="n">
        <f aca="false">D56+E56+F56</f>
        <v>580983</v>
      </c>
      <c r="H56" s="32" t="n">
        <v>0</v>
      </c>
      <c r="I56" s="32" t="n">
        <v>0</v>
      </c>
      <c r="J56" s="32" t="n">
        <v>0</v>
      </c>
      <c r="K56" s="57" t="n">
        <f aca="false">H56+I56+J56</f>
        <v>0</v>
      </c>
      <c r="M56" s="2" t="s">
        <v>113</v>
      </c>
    </row>
    <row r="57" customFormat="false" ht="22.5" hidden="false" customHeight="false" outlineLevel="0" collapsed="false">
      <c r="A57" s="30" t="s">
        <v>114</v>
      </c>
      <c r="B57" s="25" t="s">
        <v>115</v>
      </c>
      <c r="C57" s="31" t="s">
        <v>116</v>
      </c>
      <c r="D57" s="32"/>
      <c r="E57" s="32"/>
      <c r="F57" s="32"/>
      <c r="G57" s="56" t="n">
        <f aca="false">D57+E57+F57</f>
        <v>0</v>
      </c>
      <c r="H57" s="32"/>
      <c r="I57" s="32"/>
      <c r="J57" s="32"/>
      <c r="K57" s="57" t="n">
        <f aca="false">H57+I57+J57</f>
        <v>0</v>
      </c>
      <c r="M57" s="2" t="s">
        <v>116</v>
      </c>
    </row>
    <row r="58" customFormat="false" ht="34.5" hidden="false" customHeight="false" outlineLevel="0" collapsed="false">
      <c r="A58" s="110" t="n">
        <v>27</v>
      </c>
      <c r="B58" s="59" t="s">
        <v>117</v>
      </c>
      <c r="C58" s="111" t="s">
        <v>118</v>
      </c>
      <c r="D58" s="112"/>
      <c r="E58" s="112"/>
      <c r="F58" s="112"/>
      <c r="G58" s="75" t="n">
        <f aca="false">D58+E58+F58</f>
        <v>0</v>
      </c>
      <c r="H58" s="112"/>
      <c r="I58" s="112"/>
      <c r="J58" s="113"/>
      <c r="K58" s="77" t="n">
        <f aca="false">H58+I58+J58</f>
        <v>0</v>
      </c>
      <c r="M58" s="2" t="s">
        <v>118</v>
      </c>
    </row>
    <row r="59" s="84" customFormat="true" ht="15" hidden="false" customHeight="true" outlineLevel="0" collapsed="false">
      <c r="A59" s="78"/>
      <c r="B59" s="79"/>
      <c r="C59" s="78"/>
      <c r="D59" s="80"/>
      <c r="E59" s="81"/>
      <c r="F59" s="81"/>
      <c r="G59" s="81"/>
      <c r="H59" s="81"/>
      <c r="I59" s="82"/>
      <c r="J59" s="82"/>
      <c r="K59" s="83" t="s">
        <v>119</v>
      </c>
      <c r="M59" s="85"/>
    </row>
    <row r="60" customFormat="false" ht="12.75" hidden="false" customHeight="true" outlineLevel="0" collapsed="false">
      <c r="A60" s="8" t="s">
        <v>3</v>
      </c>
      <c r="B60" s="9" t="s">
        <v>4</v>
      </c>
      <c r="C60" s="9" t="s">
        <v>5</v>
      </c>
      <c r="D60" s="10" t="s">
        <v>6</v>
      </c>
      <c r="E60" s="10"/>
      <c r="F60" s="10"/>
      <c r="G60" s="10"/>
      <c r="H60" s="11" t="s">
        <v>7</v>
      </c>
      <c r="I60" s="11"/>
      <c r="J60" s="11"/>
      <c r="K60" s="11"/>
    </row>
    <row r="61" customFormat="false" ht="12" hidden="false" customHeight="true" outlineLevel="0" collapsed="false">
      <c r="A61" s="12" t="s">
        <v>8</v>
      </c>
      <c r="B61" s="13" t="s">
        <v>9</v>
      </c>
      <c r="C61" s="13" t="s">
        <v>10</v>
      </c>
      <c r="D61" s="14" t="s">
        <v>11</v>
      </c>
      <c r="E61" s="14" t="s">
        <v>12</v>
      </c>
      <c r="F61" s="14" t="s">
        <v>13</v>
      </c>
      <c r="G61" s="15" t="s">
        <v>14</v>
      </c>
      <c r="H61" s="14" t="s">
        <v>11</v>
      </c>
      <c r="I61" s="14" t="s">
        <v>12</v>
      </c>
      <c r="J61" s="14" t="s">
        <v>13</v>
      </c>
      <c r="K61" s="16" t="s">
        <v>14</v>
      </c>
    </row>
    <row r="62" customFormat="false" ht="12" hidden="false" customHeight="true" outlineLevel="0" collapsed="false">
      <c r="A62" s="12" t="s">
        <v>15</v>
      </c>
      <c r="B62" s="13" t="s">
        <v>16</v>
      </c>
      <c r="C62" s="13" t="s">
        <v>17</v>
      </c>
      <c r="D62" s="17" t="s">
        <v>18</v>
      </c>
      <c r="E62" s="17" t="s">
        <v>19</v>
      </c>
      <c r="F62" s="17" t="s">
        <v>20</v>
      </c>
      <c r="G62" s="15"/>
      <c r="H62" s="17" t="s">
        <v>18</v>
      </c>
      <c r="I62" s="17" t="s">
        <v>19</v>
      </c>
      <c r="J62" s="17" t="s">
        <v>20</v>
      </c>
      <c r="K62" s="16"/>
    </row>
    <row r="63" customFormat="false" ht="12" hidden="false" customHeight="true" outlineLevel="0" collapsed="false">
      <c r="A63" s="12" t="s">
        <v>22</v>
      </c>
      <c r="B63" s="18"/>
      <c r="C63" s="13"/>
      <c r="D63" s="19" t="s">
        <v>23</v>
      </c>
      <c r="E63" s="19" t="s">
        <v>24</v>
      </c>
      <c r="F63" s="19" t="s">
        <v>11</v>
      </c>
      <c r="G63" s="15"/>
      <c r="H63" s="19" t="s">
        <v>23</v>
      </c>
      <c r="I63" s="19" t="s">
        <v>24</v>
      </c>
      <c r="J63" s="19" t="s">
        <v>11</v>
      </c>
      <c r="K63" s="16"/>
    </row>
    <row r="64" customFormat="false" ht="12" hidden="false" customHeight="true" outlineLevel="0" collapsed="false">
      <c r="A64" s="8" t="n">
        <v>1</v>
      </c>
      <c r="B64" s="20" t="n">
        <v>2</v>
      </c>
      <c r="C64" s="20" t="n">
        <v>3</v>
      </c>
      <c r="D64" s="9" t="n">
        <v>4</v>
      </c>
      <c r="E64" s="9" t="n">
        <v>5</v>
      </c>
      <c r="F64" s="9" t="n">
        <v>6</v>
      </c>
      <c r="G64" s="9" t="n">
        <v>7</v>
      </c>
      <c r="H64" s="8" t="n">
        <v>8</v>
      </c>
      <c r="I64" s="9" t="n">
        <v>9</v>
      </c>
      <c r="J64" s="8" t="n">
        <v>10</v>
      </c>
      <c r="K64" s="8" t="n">
        <v>11</v>
      </c>
    </row>
    <row r="65" customFormat="false" ht="22.5" hidden="false" customHeight="false" outlineLevel="0" collapsed="false">
      <c r="A65" s="114" t="n">
        <v>30</v>
      </c>
      <c r="B65" s="115" t="s">
        <v>120</v>
      </c>
      <c r="C65" s="87" t="s">
        <v>121</v>
      </c>
      <c r="D65" s="88"/>
      <c r="E65" s="88"/>
      <c r="F65" s="88"/>
      <c r="G65" s="28" t="n">
        <f aca="false">D65+E65+F65</f>
        <v>0</v>
      </c>
      <c r="H65" s="88"/>
      <c r="I65" s="88"/>
      <c r="J65" s="88"/>
      <c r="K65" s="29" t="n">
        <f aca="false">H65+I65+J65</f>
        <v>0</v>
      </c>
      <c r="M65" s="2" t="s">
        <v>121</v>
      </c>
    </row>
    <row r="66" customFormat="false" ht="11.25" hidden="false" customHeight="false" outlineLevel="0" collapsed="false">
      <c r="A66" s="116" t="n">
        <v>31</v>
      </c>
      <c r="B66" s="94" t="s">
        <v>122</v>
      </c>
      <c r="C66" s="89" t="s">
        <v>123</v>
      </c>
      <c r="D66" s="60"/>
      <c r="E66" s="60"/>
      <c r="F66" s="60"/>
      <c r="G66" s="56" t="n">
        <f aca="false">D66+E66+F66</f>
        <v>0</v>
      </c>
      <c r="H66" s="60"/>
      <c r="I66" s="60"/>
      <c r="J66" s="60"/>
      <c r="K66" s="57" t="n">
        <f aca="false">H66+I66+J66</f>
        <v>0</v>
      </c>
      <c r="M66" s="2" t="s">
        <v>123</v>
      </c>
    </row>
    <row r="67" customFormat="false" ht="23.25" hidden="false" customHeight="false" outlineLevel="0" collapsed="false">
      <c r="A67" s="110" t="n">
        <v>40</v>
      </c>
      <c r="B67" s="59" t="s">
        <v>124</v>
      </c>
      <c r="C67" s="111" t="s">
        <v>125</v>
      </c>
      <c r="D67" s="112"/>
      <c r="E67" s="112"/>
      <c r="F67" s="112"/>
      <c r="G67" s="75" t="n">
        <f aca="false">D67+E67+F67</f>
        <v>0</v>
      </c>
      <c r="H67" s="112"/>
      <c r="I67" s="112"/>
      <c r="J67" s="112"/>
      <c r="K67" s="77" t="n">
        <f aca="false">H67+I67+J67</f>
        <v>0</v>
      </c>
      <c r="M67" s="2" t="s">
        <v>125</v>
      </c>
    </row>
    <row r="68" customFormat="false" ht="14.25" hidden="false" customHeight="true" outlineLevel="0" collapsed="false">
      <c r="A68" s="117"/>
      <c r="B68" s="118"/>
      <c r="C68" s="119"/>
      <c r="D68" s="120"/>
      <c r="E68" s="121"/>
      <c r="F68" s="121"/>
      <c r="G68" s="121"/>
      <c r="H68" s="121"/>
      <c r="I68" s="121"/>
      <c r="J68" s="121"/>
      <c r="K68" s="121"/>
    </row>
    <row r="69" customFormat="false" ht="30" hidden="false" customHeight="true" outlineLevel="0" collapsed="false">
      <c r="A69" s="122" t="s">
        <v>126</v>
      </c>
      <c r="B69" s="122"/>
      <c r="C69" s="123" t="s">
        <v>127</v>
      </c>
      <c r="D69" s="123"/>
      <c r="G69" s="122" t="s">
        <v>128</v>
      </c>
      <c r="H69" s="122"/>
      <c r="I69" s="123" t="s">
        <v>129</v>
      </c>
      <c r="J69" s="123"/>
      <c r="K69" s="123"/>
    </row>
    <row r="70" customFormat="false" ht="9.75" hidden="false" customHeight="true" outlineLevel="0" collapsed="false">
      <c r="A70" s="124"/>
      <c r="B70" s="125" t="s">
        <v>130</v>
      </c>
      <c r="C70" s="125" t="s">
        <v>131</v>
      </c>
      <c r="D70" s="125"/>
      <c r="G70" s="126"/>
      <c r="H70" s="125" t="s">
        <v>130</v>
      </c>
      <c r="I70" s="125" t="s">
        <v>131</v>
      </c>
      <c r="J70" s="125"/>
      <c r="K70" s="125"/>
    </row>
    <row r="71" customFormat="false" ht="9.75" hidden="false" customHeight="true" outlineLevel="0" collapsed="false">
      <c r="D71" s="1"/>
      <c r="E71" s="1"/>
      <c r="F71" s="1"/>
    </row>
    <row r="72" customFormat="false" ht="15.75" hidden="false" customHeight="true" outlineLevel="0" collapsed="false">
      <c r="C72" s="127"/>
      <c r="D72" s="128" t="s">
        <v>132</v>
      </c>
      <c r="E72" s="128"/>
      <c r="F72" s="129"/>
      <c r="G72" s="130" t="s">
        <v>133</v>
      </c>
      <c r="H72" s="130"/>
      <c r="I72" s="130"/>
      <c r="J72" s="130"/>
      <c r="K72" s="130"/>
      <c r="L72" s="131"/>
    </row>
    <row r="73" customFormat="false" ht="15" hidden="false" customHeight="true" outlineLevel="0" collapsed="false">
      <c r="C73" s="131"/>
      <c r="D73" s="131"/>
      <c r="E73" s="131"/>
      <c r="F73" s="131"/>
      <c r="G73" s="132" t="s">
        <v>134</v>
      </c>
      <c r="H73" s="132"/>
      <c r="I73" s="132"/>
      <c r="J73" s="132"/>
      <c r="K73" s="132"/>
      <c r="L73" s="131"/>
    </row>
    <row r="74" customFormat="false" ht="13.5" hidden="false" customHeight="true" outlineLevel="0" collapsed="false">
      <c r="C74" s="122" t="s">
        <v>135</v>
      </c>
      <c r="D74" s="122"/>
      <c r="E74" s="133" t="s">
        <v>136</v>
      </c>
      <c r="F74" s="133"/>
      <c r="G74" s="134"/>
      <c r="H74" s="123" t="s">
        <v>137</v>
      </c>
      <c r="I74" s="123"/>
      <c r="J74" s="135"/>
      <c r="K74" s="131"/>
      <c r="L74" s="131"/>
    </row>
    <row r="75" customFormat="false" ht="12.75" hidden="false" customHeight="true" outlineLevel="0" collapsed="false">
      <c r="C75" s="122" t="s">
        <v>138</v>
      </c>
      <c r="D75" s="122"/>
      <c r="E75" s="136" t="s">
        <v>139</v>
      </c>
      <c r="F75" s="136"/>
      <c r="G75" s="125" t="s">
        <v>130</v>
      </c>
      <c r="H75" s="125" t="s">
        <v>131</v>
      </c>
      <c r="I75" s="125"/>
      <c r="J75" s="136"/>
      <c r="K75" s="131"/>
      <c r="L75" s="131"/>
    </row>
    <row r="76" customFormat="false" ht="24.75" hidden="false" customHeight="true" outlineLevel="0" collapsed="false">
      <c r="A76" s="122" t="s">
        <v>140</v>
      </c>
      <c r="B76" s="122"/>
      <c r="C76" s="123" t="s">
        <v>141</v>
      </c>
      <c r="D76" s="123"/>
      <c r="E76" s="134"/>
      <c r="F76" s="134"/>
      <c r="G76" s="123" t="s">
        <v>142</v>
      </c>
      <c r="H76" s="123"/>
      <c r="I76" s="137" t="s">
        <v>143</v>
      </c>
      <c r="J76" s="137"/>
      <c r="K76" s="137"/>
    </row>
    <row r="77" customFormat="false" ht="12" hidden="false" customHeight="true" outlineLevel="0" collapsed="false">
      <c r="A77" s="138" t="s">
        <v>144</v>
      </c>
      <c r="B77" s="122"/>
      <c r="C77" s="139" t="s">
        <v>139</v>
      </c>
      <c r="D77" s="139"/>
      <c r="E77" s="125" t="s">
        <v>130</v>
      </c>
      <c r="F77" s="125"/>
      <c r="G77" s="125" t="s">
        <v>131</v>
      </c>
      <c r="H77" s="125"/>
      <c r="I77" s="132" t="s">
        <v>145</v>
      </c>
      <c r="J77" s="132"/>
      <c r="K77" s="132"/>
    </row>
    <row r="78" customFormat="false" ht="9.75" hidden="false" customHeight="true" outlineLevel="0" collapsed="false">
      <c r="E78" s="2"/>
      <c r="F78" s="2"/>
      <c r="G78" s="1"/>
      <c r="H78" s="1"/>
    </row>
    <row r="79" customFormat="false" ht="10.5" hidden="false" customHeight="true" outlineLevel="0" collapsed="false">
      <c r="A79" s="122" t="s">
        <v>146</v>
      </c>
      <c r="B79" s="122"/>
      <c r="C79" s="122"/>
      <c r="D79" s="122"/>
      <c r="E79" s="140"/>
      <c r="F79" s="140"/>
      <c r="G79" s="140"/>
      <c r="H79" s="140"/>
      <c r="I79" s="141"/>
      <c r="J79" s="141"/>
      <c r="K79" s="141"/>
    </row>
    <row r="80" customFormat="false" ht="11.25" hidden="false" customHeight="false" outlineLevel="0" collapsed="false">
      <c r="D80" s="3"/>
    </row>
    <row r="81" customFormat="false" ht="11.25" hidden="true" customHeight="false" outlineLevel="0" collapsed="false">
      <c r="D81" s="3"/>
    </row>
    <row r="82" s="3" customFormat="true" ht="48" hidden="true" customHeight="true" outlineLevel="0" collapsed="false">
      <c r="B82" s="1"/>
      <c r="E82" s="142"/>
      <c r="F82" s="142"/>
      <c r="G82" s="143" t="s">
        <v>147</v>
      </c>
      <c r="H82" s="143"/>
      <c r="I82" s="143"/>
      <c r="M82" s="2"/>
    </row>
    <row r="83" customFormat="false" ht="3.75" hidden="true" customHeight="true" outlineLevel="0" collapsed="false">
      <c r="E83" s="144"/>
      <c r="F83" s="144"/>
      <c r="G83" s="144"/>
      <c r="H83" s="144"/>
      <c r="I83" s="144"/>
    </row>
    <row r="84" customFormat="false" ht="12" hidden="true" customHeight="false" outlineLevel="0" collapsed="false">
      <c r="E84" s="145" t="s">
        <v>148</v>
      </c>
      <c r="F84" s="145"/>
      <c r="G84" s="146"/>
      <c r="H84" s="146"/>
      <c r="I84" s="146"/>
    </row>
    <row r="85" customFormat="false" ht="11.25" hidden="true" customHeight="false" outlineLevel="0" collapsed="false">
      <c r="E85" s="147" t="s">
        <v>149</v>
      </c>
      <c r="F85" s="147"/>
      <c r="G85" s="148"/>
      <c r="H85" s="148"/>
      <c r="I85" s="148"/>
    </row>
    <row r="86" customFormat="false" ht="11.25" hidden="true" customHeight="false" outlineLevel="0" collapsed="false">
      <c r="E86" s="147" t="s">
        <v>150</v>
      </c>
      <c r="F86" s="147"/>
      <c r="G86" s="149"/>
      <c r="H86" s="149"/>
      <c r="I86" s="149"/>
    </row>
    <row r="87" customFormat="false" ht="11.25" hidden="true" customHeight="false" outlineLevel="0" collapsed="false">
      <c r="E87" s="147" t="s">
        <v>151</v>
      </c>
      <c r="F87" s="147"/>
      <c r="G87" s="149"/>
      <c r="H87" s="149"/>
      <c r="I87" s="149"/>
    </row>
    <row r="88" customFormat="false" ht="11.25" hidden="true" customHeight="false" outlineLevel="0" collapsed="false">
      <c r="E88" s="147" t="s">
        <v>152</v>
      </c>
      <c r="F88" s="147"/>
      <c r="G88" s="149"/>
      <c r="H88" s="149"/>
      <c r="I88" s="149"/>
    </row>
    <row r="89" customFormat="false" ht="11.25" hidden="true" customHeight="false" outlineLevel="0" collapsed="false">
      <c r="E89" s="147" t="s">
        <v>153</v>
      </c>
      <c r="F89" s="147"/>
      <c r="G89" s="148"/>
      <c r="H89" s="148"/>
      <c r="I89" s="148"/>
    </row>
    <row r="90" customFormat="false" ht="11.25" hidden="true" customHeight="false" outlineLevel="0" collapsed="false">
      <c r="E90" s="147" t="s">
        <v>154</v>
      </c>
      <c r="F90" s="147"/>
      <c r="G90" s="148"/>
      <c r="H90" s="148"/>
      <c r="I90" s="148"/>
    </row>
    <row r="91" customFormat="false" ht="11.25" hidden="true" customHeight="false" outlineLevel="0" collapsed="false">
      <c r="E91" s="147" t="s">
        <v>155</v>
      </c>
      <c r="F91" s="147"/>
      <c r="G91" s="149"/>
      <c r="H91" s="149"/>
      <c r="I91" s="149"/>
    </row>
    <row r="92" customFormat="false" ht="12" hidden="true" customHeight="false" outlineLevel="0" collapsed="false">
      <c r="E92" s="150" t="s">
        <v>156</v>
      </c>
      <c r="F92" s="150"/>
      <c r="G92" s="151"/>
      <c r="H92" s="151"/>
      <c r="I92" s="151"/>
    </row>
    <row r="93" customFormat="false" ht="3.75" hidden="true" customHeight="true" outlineLevel="0" collapsed="false">
      <c r="E93" s="152"/>
      <c r="F93" s="152"/>
      <c r="G93" s="152"/>
      <c r="H93" s="152"/>
      <c r="I93" s="152"/>
    </row>
    <row r="94" customFormat="false" ht="11.25" hidden="true" customHeight="false" outlineLevel="0" collapsed="false"/>
  </sheetData>
  <mergeCells count="59">
    <mergeCell ref="A1:J1"/>
    <mergeCell ref="A2:K2"/>
    <mergeCell ref="D4:G4"/>
    <mergeCell ref="H4:K4"/>
    <mergeCell ref="G5:G7"/>
    <mergeCell ref="K5:K7"/>
    <mergeCell ref="D30:G30"/>
    <mergeCell ref="H30:K30"/>
    <mergeCell ref="G31:G33"/>
    <mergeCell ref="K31:K33"/>
    <mergeCell ref="D60:G60"/>
    <mergeCell ref="H60:K60"/>
    <mergeCell ref="G61:G63"/>
    <mergeCell ref="K61:K63"/>
    <mergeCell ref="A69:B69"/>
    <mergeCell ref="C69:D69"/>
    <mergeCell ref="G69:H69"/>
    <mergeCell ref="I69:K69"/>
    <mergeCell ref="C70:D70"/>
    <mergeCell ref="I70:K70"/>
    <mergeCell ref="D72:E72"/>
    <mergeCell ref="G72:K72"/>
    <mergeCell ref="G73:K73"/>
    <mergeCell ref="C74:D74"/>
    <mergeCell ref="H74:I74"/>
    <mergeCell ref="C75:D75"/>
    <mergeCell ref="H75:I75"/>
    <mergeCell ref="A76:B76"/>
    <mergeCell ref="C76:D76"/>
    <mergeCell ref="G76:H76"/>
    <mergeCell ref="I76:K76"/>
    <mergeCell ref="C77:D77"/>
    <mergeCell ref="G77:H77"/>
    <mergeCell ref="I77:K77"/>
    <mergeCell ref="A79:C79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01:04Z</dcterms:created>
  <dc:creator>Пользователь Windows</dc:creator>
  <dc:description/>
  <dc:language>en-US</dc:language>
  <cp:lastModifiedBy>SamLab.ws</cp:lastModifiedBy>
  <cp:lastPrinted>2020-04-13T15:19:53Z</cp:lastPrinted>
  <dcterms:modified xsi:type="dcterms:W3CDTF">2020-04-13T15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