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definedNames>
    <definedName function="false" hidden="false" localSheetId="0" name="ID_10783883775" vbProcedure="false">'0503723'!$G$38</definedName>
    <definedName function="false" hidden="false" localSheetId="0" name="ID_10783883776" vbProcedure="false">'0503723'!$H$38</definedName>
    <definedName function="false" hidden="false" localSheetId="0" name="ID_10783883777" vbProcedure="false">'0503723'!$I$38</definedName>
    <definedName function="false" hidden="false" localSheetId="0" name="ID_10783883778" vbProcedure="false">'0503723'!$J$38</definedName>
    <definedName function="false" hidden="false" localSheetId="0" name="ID_10783883779" vbProcedure="false">'0503723'!$F$39</definedName>
    <definedName function="false" hidden="false" localSheetId="0" name="ID_10783883780" vbProcedure="false">'0503723'!$G$39</definedName>
    <definedName function="false" hidden="false" localSheetId="0" name="ID_10783883781" vbProcedure="false">'0503723'!$H$39</definedName>
    <definedName function="false" hidden="false" localSheetId="0" name="ID_10783883782" vbProcedure="false">'0503723'!$I$39</definedName>
    <definedName function="false" hidden="false" localSheetId="0" name="ID_10783883783" vbProcedure="false">'0503723'!$J$27</definedName>
    <definedName function="false" hidden="false" localSheetId="0" name="ID_10783883784" vbProcedure="false">'0503723'!$F$28</definedName>
    <definedName function="false" hidden="false" localSheetId="0" name="ID_10783883785" vbProcedure="false">'0503723'!$J$25</definedName>
    <definedName function="false" hidden="false" localSheetId="0" name="ID_10783883786" vbProcedure="false">'0503723'!$F$26</definedName>
    <definedName function="false" hidden="false" localSheetId="0" name="ID_10783883787" vbProcedure="false">'0503723'!$G$26</definedName>
    <definedName function="false" hidden="false" localSheetId="0" name="ID_10783883788" vbProcedure="false">'0503723'!$H$26</definedName>
    <definedName function="false" hidden="false" localSheetId="0" name="ID_10783883789" vbProcedure="false">'0503723'!$I$26</definedName>
    <definedName function="false" hidden="false" localSheetId="0" name="ID_10783883790" vbProcedure="false">'0503723'!$J$26</definedName>
    <definedName function="false" hidden="false" localSheetId="0" name="ID_10783883791" vbProcedure="false">'0503723'!$F$27</definedName>
    <definedName function="false" hidden="false" localSheetId="0" name="ID_10783883792" vbProcedure="false">'0503723'!$G$27</definedName>
    <definedName function="false" hidden="false" localSheetId="0" name="ID_10783883793" vbProcedure="false">'0503723'!$H$27</definedName>
    <definedName function="false" hidden="false" localSheetId="0" name="ID_10783883794" vbProcedure="false">'0503723'!$I$27</definedName>
    <definedName function="false" hidden="false" localSheetId="0" name="ID_10783883795" vbProcedure="false">'0503723'!$F$15</definedName>
    <definedName function="false" hidden="false" localSheetId="0" name="ID_10783883796" vbProcedure="false">'0503723'!$G$15</definedName>
    <definedName function="false" hidden="false" localSheetId="0" name="ID_10783883797" vbProcedure="false">'0503723'!$H$15</definedName>
    <definedName function="false" hidden="false" localSheetId="0" name="ID_10783883798" vbProcedure="false">'0503723'!$I$15</definedName>
    <definedName function="false" hidden="false" localSheetId="0" name="ID_10783883799" vbProcedure="false">'0503723'!$J$15</definedName>
    <definedName function="false" hidden="false" localSheetId="0" name="ID_10783883800" vbProcedure="false">'0503723'!$I$268</definedName>
    <definedName function="false" hidden="false" localSheetId="0" name="ID_10783883801" vbProcedure="false">'0503723'!$F$16</definedName>
    <definedName function="false" hidden="false" localSheetId="0" name="ID_10783883802" vbProcedure="false">'0503723'!$G$16</definedName>
    <definedName function="false" hidden="false" localSheetId="0" name="ID_10783883803" vbProcedure="false">'0503723'!$H$16</definedName>
    <definedName function="false" hidden="false" localSheetId="0" name="ID_10783883804" vbProcedure="false">'0503723'!$I$16</definedName>
    <definedName function="false" hidden="false" localSheetId="0" name="ID_10783883805" vbProcedure="false">'0503723'!$J$16</definedName>
    <definedName function="false" hidden="false" localSheetId="0" name="ID_10783883806" vbProcedure="false">'0503723'!$F$18</definedName>
    <definedName function="false" hidden="false" localSheetId="0" name="ID_10783883807" vbProcedure="false">'0503723'!$G$18</definedName>
    <definedName function="false" hidden="false" localSheetId="0" name="ID_10783883808" vbProcedure="false">'0503723'!$H$18</definedName>
    <definedName function="false" hidden="false" localSheetId="0" name="ID_10783883809" vbProcedure="false">'0503723'!$I$18</definedName>
    <definedName function="false" hidden="false" localSheetId="0" name="ID_10783883810" vbProcedure="false">'0503723'!$J$18</definedName>
    <definedName function="false" hidden="false" localSheetId="0" name="ID_10783883811" vbProcedure="false">'0503723'!$F$20</definedName>
    <definedName function="false" hidden="false" localSheetId="0" name="ID_10783883812" vbProcedure="false">'0503723'!$G$20</definedName>
    <definedName function="false" hidden="false" localSheetId="0" name="ID_10783883813" vbProcedure="false">'0503723'!$H$20</definedName>
    <definedName function="false" hidden="false" localSheetId="0" name="ID_10783883814" vbProcedure="false">'0503723'!$I$20</definedName>
    <definedName function="false" hidden="false" localSheetId="0" name="ID_10783883815" vbProcedure="false">'0503723'!$J$20</definedName>
    <definedName function="false" hidden="false" localSheetId="0" name="ID_10783883816" vbProcedure="false">'0503723'!$F$21</definedName>
    <definedName function="false" hidden="false" localSheetId="0" name="ID_10783883817" vbProcedure="false">'0503723'!$G$21</definedName>
    <definedName function="false" hidden="false" localSheetId="0" name="ID_10783883818" vbProcedure="false">'0503723'!$H$21</definedName>
    <definedName function="false" hidden="false" localSheetId="0" name="ID_10783883819" vbProcedure="false">'0503723'!$I$21</definedName>
    <definedName function="false" hidden="false" localSheetId="0" name="ID_10783883820" vbProcedure="false">'0503723'!$J$21</definedName>
    <definedName function="false" hidden="false" localSheetId="0" name="ID_10783883821" vbProcedure="false">'0503723'!$F$22</definedName>
    <definedName function="false" hidden="false" localSheetId="0" name="ID_10783883822" vbProcedure="false">'0503723'!$G$22</definedName>
    <definedName function="false" hidden="false" localSheetId="0" name="ID_10783883823" vbProcedure="false">'0503723'!$H$22</definedName>
    <definedName function="false" hidden="false" localSheetId="0" name="ID_10783883824" vbProcedure="false">'0503723'!$I$22</definedName>
    <definedName function="false" hidden="false" localSheetId="0" name="ID_10783883825" vbProcedure="false">'0503723'!$J$22</definedName>
    <definedName function="false" hidden="false" localSheetId="0" name="ID_10783883826" vbProcedure="false">'0503723'!$F$23</definedName>
    <definedName function="false" hidden="false" localSheetId="0" name="ID_10783883827" vbProcedure="false">'0503723'!$G$23</definedName>
    <definedName function="false" hidden="false" localSheetId="0" name="ID_10783883828" vbProcedure="false">'0503723'!$H$23</definedName>
    <definedName function="false" hidden="false" localSheetId="0" name="ID_10783883829" vbProcedure="false">'0503723'!$I$23</definedName>
    <definedName function="false" hidden="false" localSheetId="0" name="ID_10783883830" vbProcedure="false">'0503723'!$J$23</definedName>
    <definedName function="false" hidden="false" localSheetId="0" name="ID_10783883831" vbProcedure="false">'0503723'!$F$24</definedName>
    <definedName function="false" hidden="false" localSheetId="0" name="ID_10783883832" vbProcedure="false">'0503723'!$G$24</definedName>
    <definedName function="false" hidden="false" localSheetId="0" name="ID_10783883833" vbProcedure="false">'0503723'!$H$24</definedName>
    <definedName function="false" hidden="false" localSheetId="0" name="ID_10783883834" vbProcedure="false">'0503723'!$I$24</definedName>
    <definedName function="false" hidden="false" localSheetId="0" name="ID_10783883835" vbProcedure="false">'0503723'!$J$24</definedName>
    <definedName function="false" hidden="false" localSheetId="0" name="ID_10783883836" vbProcedure="false">'0503723'!$F$25</definedName>
    <definedName function="false" hidden="false" localSheetId="0" name="ID_10783883837" vbProcedure="false">'0503723'!$G$25</definedName>
    <definedName function="false" hidden="false" localSheetId="0" name="ID_10783883838" vbProcedure="false">'0503723'!$H$25</definedName>
    <definedName function="false" hidden="false" localSheetId="0" name="ID_10783883839" vbProcedure="false">'0503723'!$I$25</definedName>
    <definedName function="false" hidden="false" localSheetId="0" name="ID_10783883840" vbProcedure="false">'0503723'!$G$28</definedName>
    <definedName function="false" hidden="false" localSheetId="0" name="ID_10783883841" vbProcedure="false">'0503723'!$H$28</definedName>
    <definedName function="false" hidden="false" localSheetId="0" name="ID_10783883842" vbProcedure="false">'0503723'!$I$28</definedName>
    <definedName function="false" hidden="false" localSheetId="0" name="ID_10783883843" vbProcedure="false">'0503723'!$J$28</definedName>
    <definedName function="false" hidden="false" localSheetId="0" name="ID_10783883844" vbProcedure="false">'0503723'!$F$29</definedName>
    <definedName function="false" hidden="false" localSheetId="0" name="ID_10783883845" vbProcedure="false">'0503723'!$G$29</definedName>
    <definedName function="false" hidden="false" localSheetId="0" name="ID_10783883846" vbProcedure="false">'0503723'!$H$29</definedName>
    <definedName function="false" hidden="false" localSheetId="0" name="ID_10783883847" vbProcedure="false">'0503723'!$I$29</definedName>
    <definedName function="false" hidden="false" localSheetId="0" name="ID_10783883848" vbProcedure="false">'0503723'!$J$29</definedName>
    <definedName function="false" hidden="false" localSheetId="0" name="ID_10783883849" vbProcedure="false">'0503723'!$F$31</definedName>
    <definedName function="false" hidden="false" localSheetId="0" name="ID_10783883850" vbProcedure="false">'0503723'!$G$31</definedName>
    <definedName function="false" hidden="false" localSheetId="0" name="ID_10783883851" vbProcedure="false">'0503723'!$H$31</definedName>
    <definedName function="false" hidden="false" localSheetId="0" name="ID_10783883852" vbProcedure="false">'0503723'!$I$31</definedName>
    <definedName function="false" hidden="false" localSheetId="0" name="ID_10783883853" vbProcedure="false">'0503723'!$J$31</definedName>
    <definedName function="false" hidden="false" localSheetId="0" name="ID_10783883854" vbProcedure="false">'0503723'!$F$32</definedName>
    <definedName function="false" hidden="false" localSheetId="0" name="ID_10783883855" vbProcedure="false">'0503723'!$G$32</definedName>
    <definedName function="false" hidden="false" localSheetId="0" name="ID_10783883856" vbProcedure="false">'0503723'!$H$32</definedName>
    <definedName function="false" hidden="false" localSheetId="0" name="ID_10783883857" vbProcedure="false">'0503723'!$I$32</definedName>
    <definedName function="false" hidden="false" localSheetId="0" name="ID_10783883858" vbProcedure="false">'0503723'!$J$32</definedName>
    <definedName function="false" hidden="false" localSheetId="0" name="ID_10783883859" vbProcedure="false">'0503723'!$F$36</definedName>
    <definedName function="false" hidden="false" localSheetId="0" name="ID_10783883860" vbProcedure="false">'0503723'!$G$36</definedName>
    <definedName function="false" hidden="false" localSheetId="0" name="ID_10783883861" vbProcedure="false">'0503723'!$H$36</definedName>
    <definedName function="false" hidden="false" localSheetId="0" name="ID_10783883862" vbProcedure="false">'0503723'!$I$36</definedName>
    <definedName function="false" hidden="false" localSheetId="0" name="ID_10783883863" vbProcedure="false">'0503723'!$J$36</definedName>
    <definedName function="false" hidden="false" localSheetId="0" name="ID_10783883864" vbProcedure="false">'0503723'!$F$37</definedName>
    <definedName function="false" hidden="false" localSheetId="0" name="ID_10783883865" vbProcedure="false">'0503723'!$G$37</definedName>
    <definedName function="false" hidden="false" localSheetId="0" name="ID_10783883866" vbProcedure="false">'0503723'!$H$37</definedName>
    <definedName function="false" hidden="false" localSheetId="0" name="ID_10783883867" vbProcedure="false">'0503723'!$I$37</definedName>
    <definedName function="false" hidden="false" localSheetId="0" name="ID_10783883868" vbProcedure="false">'0503723'!$J$37</definedName>
    <definedName function="false" hidden="false" localSheetId="0" name="ID_10783883869" vbProcedure="false">'0503723'!$F$38</definedName>
    <definedName function="false" hidden="false" localSheetId="0" name="ID_10783883870" vbProcedure="false">'0503723'!$G$54</definedName>
    <definedName function="false" hidden="false" localSheetId="0" name="ID_10783883871" vbProcedure="false">'0503723'!$H$54</definedName>
    <definedName function="false" hidden="false" localSheetId="0" name="ID_10783883872" vbProcedure="false">'0503723'!$G$52</definedName>
    <definedName function="false" hidden="false" localSheetId="0" name="ID_10783883873" vbProcedure="false">'0503723'!$H$52</definedName>
    <definedName function="false" hidden="false" localSheetId="0" name="ID_10783883874" vbProcedure="false">'0503723'!$I$52</definedName>
    <definedName function="false" hidden="false" localSheetId="0" name="ID_10783883875" vbProcedure="false">'0503723'!$J$52</definedName>
    <definedName function="false" hidden="false" localSheetId="0" name="ID_10783883876" vbProcedure="false">'0503723'!$F$53</definedName>
    <definedName function="false" hidden="false" localSheetId="0" name="ID_10783883877" vbProcedure="false">'0503723'!$G$53</definedName>
    <definedName function="false" hidden="false" localSheetId="0" name="ID_10783883878" vbProcedure="false">'0503723'!$H$53</definedName>
    <definedName function="false" hidden="false" localSheetId="0" name="ID_10783883879" vbProcedure="false">'0503723'!$I$53</definedName>
    <definedName function="false" hidden="false" localSheetId="0" name="ID_10783883880" vbProcedure="false">'0503723'!$J$53</definedName>
    <definedName function="false" hidden="false" localSheetId="0" name="ID_10783883881" vbProcedure="false">'0503723'!$F$54</definedName>
    <definedName function="false" hidden="false" localSheetId="0" name="ID_10783883882" vbProcedure="false">'0503723'!$J$39</definedName>
    <definedName function="false" hidden="false" localSheetId="0" name="ID_10783883883" vbProcedure="false">'0503723'!$F$40</definedName>
    <definedName function="false" hidden="false" localSheetId="0" name="ID_10783883884" vbProcedure="false">'0503723'!$G$40</definedName>
    <definedName function="false" hidden="false" localSheetId="0" name="ID_10783883885" vbProcedure="false">'0503723'!$H$40</definedName>
    <definedName function="false" hidden="false" localSheetId="0" name="ID_10783883886" vbProcedure="false">'0503723'!$I$40</definedName>
    <definedName function="false" hidden="false" localSheetId="0" name="ID_10783883887" vbProcedure="false">'0503723'!$J$40</definedName>
    <definedName function="false" hidden="false" localSheetId="0" name="ID_10783883888" vbProcedure="false">'0503723'!$F$42</definedName>
    <definedName function="false" hidden="false" localSheetId="0" name="ID_10783883889" vbProcedure="false">'0503723'!$G$42</definedName>
    <definedName function="false" hidden="false" localSheetId="0" name="ID_10783883890" vbProcedure="false">'0503723'!$H$42</definedName>
    <definedName function="false" hidden="false" localSheetId="0" name="ID_10783883891" vbProcedure="false">'0503723'!$I$42</definedName>
    <definedName function="false" hidden="false" localSheetId="0" name="ID_10783883892" vbProcedure="false">'0503723'!$J$42</definedName>
    <definedName function="false" hidden="false" localSheetId="0" name="ID_10783883893" vbProcedure="false">'0503723'!$F$43</definedName>
    <definedName function="false" hidden="false" localSheetId="0" name="ID_10783883894" vbProcedure="false">'0503723'!$G$43</definedName>
    <definedName function="false" hidden="false" localSheetId="0" name="ID_10783883895" vbProcedure="false">'0503723'!$H$43</definedName>
    <definedName function="false" hidden="false" localSheetId="0" name="ID_10783883896" vbProcedure="false">'0503723'!$I$43</definedName>
    <definedName function="false" hidden="false" localSheetId="0" name="ID_10783883897" vbProcedure="false">'0503723'!$J$43</definedName>
    <definedName function="false" hidden="false" localSheetId="0" name="ID_10783883898" vbProcedure="false">'0503723'!$F$44</definedName>
    <definedName function="false" hidden="false" localSheetId="0" name="ID_10783883899" vbProcedure="false">'0503723'!$G$44</definedName>
    <definedName function="false" hidden="false" localSheetId="0" name="ID_10783883900" vbProcedure="false">'0503723'!$H$44</definedName>
    <definedName function="false" hidden="false" localSheetId="0" name="ID_10783883901" vbProcedure="false">'0503723'!$I$44</definedName>
    <definedName function="false" hidden="false" localSheetId="0" name="ID_10783883902" vbProcedure="false">'0503723'!$J$44</definedName>
    <definedName function="false" hidden="false" localSheetId="0" name="ID_10783883903" vbProcedure="false">'0503723'!$F$45</definedName>
    <definedName function="false" hidden="false" localSheetId="0" name="ID_10783883904" vbProcedure="false">'0503723'!$G$45</definedName>
    <definedName function="false" hidden="false" localSheetId="0" name="ID_10783883905" vbProcedure="false">'0503723'!$H$45</definedName>
    <definedName function="false" hidden="false" localSheetId="0" name="ID_10783883906" vbProcedure="false">'0503723'!$I$45</definedName>
    <definedName function="false" hidden="false" localSheetId="0" name="ID_10783883907" vbProcedure="false">'0503723'!$J$45</definedName>
    <definedName function="false" hidden="false" localSheetId="0" name="ID_10783883908" vbProcedure="false">'0503723'!$F$46</definedName>
    <definedName function="false" hidden="false" localSheetId="0" name="ID_10783883909" vbProcedure="false">'0503723'!$G$46</definedName>
    <definedName function="false" hidden="false" localSheetId="0" name="ID_10783883910" vbProcedure="false">'0503723'!$H$46</definedName>
    <definedName function="false" hidden="false" localSheetId="0" name="ID_10783883911" vbProcedure="false">'0503723'!$I$46</definedName>
    <definedName function="false" hidden="false" localSheetId="0" name="ID_10783883912" vbProcedure="false">'0503723'!$J$46</definedName>
    <definedName function="false" hidden="false" localSheetId="0" name="ID_10783883913" vbProcedure="false">'0503723'!$F$47</definedName>
    <definedName function="false" hidden="false" localSheetId="0" name="ID_10783883914" vbProcedure="false">'0503723'!$G$47</definedName>
    <definedName function="false" hidden="false" localSheetId="0" name="ID_10783883915" vbProcedure="false">'0503723'!$H$47</definedName>
    <definedName function="false" hidden="false" localSheetId="0" name="ID_10783883916" vbProcedure="false">'0503723'!$I$47</definedName>
    <definedName function="false" hidden="false" localSheetId="0" name="ID_10783883917" vbProcedure="false">'0503723'!$J$47</definedName>
    <definedName function="false" hidden="false" localSheetId="0" name="ID_10783883918" vbProcedure="false">'0503723'!$F$49</definedName>
    <definedName function="false" hidden="false" localSheetId="0" name="ID_10783883919" vbProcedure="false">'0503723'!$G$49</definedName>
    <definedName function="false" hidden="false" localSheetId="0" name="ID_10783883920" vbProcedure="false">'0503723'!$H$49</definedName>
    <definedName function="false" hidden="false" localSheetId="0" name="ID_10783883921" vbProcedure="false">'0503723'!$I$49</definedName>
    <definedName function="false" hidden="false" localSheetId="0" name="ID_10783883922" vbProcedure="false">'0503723'!$J$49</definedName>
    <definedName function="false" hidden="false" localSheetId="0" name="ID_10783883923" vbProcedure="false">'0503723'!$F$50</definedName>
    <definedName function="false" hidden="false" localSheetId="0" name="ID_10783883924" vbProcedure="false">'0503723'!$G$50</definedName>
    <definedName function="false" hidden="false" localSheetId="0" name="ID_10783883925" vbProcedure="false">'0503723'!$H$50</definedName>
    <definedName function="false" hidden="false" localSheetId="0" name="ID_10783883926" vbProcedure="false">'0503723'!$I$50</definedName>
    <definedName function="false" hidden="false" localSheetId="0" name="ID_10783883927" vbProcedure="false">'0503723'!$J$50</definedName>
    <definedName function="false" hidden="false" localSheetId="0" name="ID_10783883928" vbProcedure="false">'0503723'!$F$51</definedName>
    <definedName function="false" hidden="false" localSheetId="0" name="ID_10783883929" vbProcedure="false">'0503723'!$G$51</definedName>
    <definedName function="false" hidden="false" localSheetId="0" name="ID_10783883930" vbProcedure="false">'0503723'!$H$51</definedName>
    <definedName function="false" hidden="false" localSheetId="0" name="ID_10783883931" vbProcedure="false">'0503723'!$I$51</definedName>
    <definedName function="false" hidden="false" localSheetId="0" name="ID_10783883932" vbProcedure="false">'0503723'!$J$51</definedName>
    <definedName function="false" hidden="false" localSheetId="0" name="ID_10783883933" vbProcedure="false">'0503723'!$F$52</definedName>
    <definedName function="false" hidden="false" localSheetId="0" name="ID_10783883934" vbProcedure="false">'0503723'!$I$54</definedName>
    <definedName function="false" hidden="false" localSheetId="0" name="ID_10783883935" vbProcedure="false">'0503723'!$J$54</definedName>
    <definedName function="false" hidden="false" localSheetId="0" name="ID_10783883936" vbProcedure="false">'0503723'!$F$56</definedName>
    <definedName function="false" hidden="false" localSheetId="0" name="ID_10783883937" vbProcedure="false">'0503723'!$G$56</definedName>
    <definedName function="false" hidden="false" localSheetId="0" name="ID_10783883938" vbProcedure="false">'0503723'!$H$56</definedName>
    <definedName function="false" hidden="false" localSheetId="0" name="ID_10783883939" vbProcedure="false">'0503723'!$I$56</definedName>
    <definedName function="false" hidden="false" localSheetId="0" name="ID_10783883940" vbProcedure="false">'0503723'!$J$56</definedName>
    <definedName function="false" hidden="false" localSheetId="0" name="ID_10783883941" vbProcedure="false">'0503723'!$F$57</definedName>
    <definedName function="false" hidden="false" localSheetId="0" name="ID_10783883942" vbProcedure="false">'0503723'!$G$57</definedName>
    <definedName function="false" hidden="false" localSheetId="0" name="ID_10783883943" vbProcedure="false">'0503723'!$H$57</definedName>
    <definedName function="false" hidden="false" localSheetId="0" name="ID_10783883944" vbProcedure="false">'0503723'!$I$57</definedName>
    <definedName function="false" hidden="false" localSheetId="0" name="ID_10783883945" vbProcedure="false">'0503723'!$J$57</definedName>
    <definedName function="false" hidden="false" localSheetId="0" name="ID_10783883946" vbProcedure="false">'0503723'!$F$58</definedName>
    <definedName function="false" hidden="false" localSheetId="0" name="ID_10783883947" vbProcedure="false">'0503723'!$G$58</definedName>
    <definedName function="false" hidden="false" localSheetId="0" name="ID_10783883948" vbProcedure="false">'0503723'!$H$58</definedName>
    <definedName function="false" hidden="false" localSheetId="0" name="ID_10783883949" vbProcedure="false">'0503723'!$I$58</definedName>
    <definedName function="false" hidden="false" localSheetId="0" name="ID_10783883950" vbProcedure="false">'0503723'!$J$58</definedName>
    <definedName function="false" hidden="false" localSheetId="0" name="ID_10783883951" vbProcedure="false">'0503723'!$F$59</definedName>
    <definedName function="false" hidden="false" localSheetId="0" name="ID_10783883952" vbProcedure="false">'0503723'!$G$59</definedName>
    <definedName function="false" hidden="false" localSheetId="0" name="ID_10783883953" vbProcedure="false">'0503723'!$H$59</definedName>
    <definedName function="false" hidden="false" localSheetId="0" name="ID_10783883954" vbProcedure="false">'0503723'!$I$59</definedName>
    <definedName function="false" hidden="false" localSheetId="0" name="ID_10783883955" vbProcedure="false">'0503723'!$J$59</definedName>
    <definedName function="false" hidden="false" localSheetId="0" name="ID_10783883956" vbProcedure="false">'0503723'!$F$60</definedName>
    <definedName function="false" hidden="false" localSheetId="0" name="ID_10783883957" vbProcedure="false">'0503723'!$G$60</definedName>
    <definedName function="false" hidden="false" localSheetId="0" name="ID_10783883958" vbProcedure="false">'0503723'!$H$60</definedName>
    <definedName function="false" hidden="false" localSheetId="0" name="ID_10783883959" vbProcedure="false">'0503723'!$I$60</definedName>
    <definedName function="false" hidden="false" localSheetId="0" name="ID_10783883960" vbProcedure="false">'0503723'!$J$60</definedName>
    <definedName function="false" hidden="false" localSheetId="0" name="ID_10783883961" vbProcedure="false">'0503723'!$F$61</definedName>
    <definedName function="false" hidden="false" localSheetId="0" name="ID_10783883962" vbProcedure="false">'0503723'!$G$61</definedName>
    <definedName function="false" hidden="false" localSheetId="0" name="ID_10783883963" vbProcedure="false">'0503723'!$H$61</definedName>
    <definedName function="false" hidden="false" localSheetId="0" name="ID_10783883964" vbProcedure="false">'0503723'!$I$61</definedName>
    <definedName function="false" hidden="false" localSheetId="0" name="ID_10783883965" vbProcedure="false">'0503723'!$J$61</definedName>
    <definedName function="false" hidden="false" localSheetId="0" name="ID_10783883966" vbProcedure="false">'0503723'!$H$255</definedName>
    <definedName function="false" hidden="false" localSheetId="0" name="ID_10783883967" vbProcedure="false">'0503723'!$I$255</definedName>
    <definedName function="false" hidden="false" localSheetId="0" name="ID_10783883968" vbProcedure="false">'0503723'!$J$255</definedName>
    <definedName function="false" hidden="false" localSheetId="0" name="ID_10783883969" vbProcedure="false">'0503723'!$F$256</definedName>
    <definedName function="false" hidden="false" localSheetId="0" name="ID_10783883970" vbProcedure="false">'0503723'!$G$256</definedName>
    <definedName function="false" hidden="false" localSheetId="0" name="ID_10783883971" vbProcedure="false">'0503723'!$H$256</definedName>
    <definedName function="false" hidden="false" localSheetId="0" name="ID_10783883972" vbProcedure="false">'0503723'!$I$256</definedName>
    <definedName function="false" hidden="false" localSheetId="0" name="ID_10783883973" vbProcedure="false">'0503723'!$J$256</definedName>
    <definedName function="false" hidden="false" localSheetId="0" name="ID_10783883974" vbProcedure="false">'0503723'!$F$257</definedName>
    <definedName function="false" hidden="false" localSheetId="0" name="ID_10783883975" vbProcedure="false">'0503723'!$G$257</definedName>
    <definedName function="false" hidden="false" localSheetId="0" name="ID_10783883976" vbProcedure="false">'0503723'!$H$257</definedName>
    <definedName function="false" hidden="false" localSheetId="0" name="ID_10783883977" vbProcedure="false">'0503723'!$I$257</definedName>
    <definedName function="false" hidden="false" localSheetId="0" name="ID_10783883978" vbProcedure="false">'0503723'!$J$257</definedName>
    <definedName function="false" hidden="false" localSheetId="0" name="ID_10783883981" vbProcedure="false">'0503723'!$F$258</definedName>
    <definedName function="false" hidden="false" localSheetId="0" name="ID_10783883985" vbProcedure="false">'0503723'!$G$258</definedName>
    <definedName function="false" hidden="false" localSheetId="0" name="ID_10783883987" vbProcedure="false">'0503723'!$H$258</definedName>
    <definedName function="false" hidden="false" localSheetId="0" name="ID_10783883988" vbProcedure="false">'0503723'!$I$258</definedName>
    <definedName function="false" hidden="false" localSheetId="0" name="ID_10783883989" vbProcedure="false">'0503723'!$J$258</definedName>
    <definedName function="false" hidden="false" localSheetId="0" name="ID_10783883994" vbProcedure="false">'0503723'!$F$260</definedName>
    <definedName function="false" hidden="false" localSheetId="0" name="ID_10783883995" vbProcedure="false">'0503723'!$G$260</definedName>
    <definedName function="false" hidden="false" localSheetId="0" name="ID_10783884000" vbProcedure="false">'0503723'!$H$260</definedName>
    <definedName function="false" hidden="false" localSheetId="0" name="ID_10783884004" vbProcedure="false">'0503723'!$I$260</definedName>
    <definedName function="false" hidden="false" localSheetId="0" name="ID_10783884005" vbProcedure="false">'0503723'!$J$260</definedName>
    <definedName function="false" hidden="false" localSheetId="0" name="ID_10783884010" vbProcedure="false">'0503723'!$F$261</definedName>
    <definedName function="false" hidden="false" localSheetId="0" name="ID_10783884013" vbProcedure="false">'0503723'!$G$261</definedName>
    <definedName function="false" hidden="false" localSheetId="0" name="ID_10783884016" vbProcedure="false">'0503723'!$H$261</definedName>
    <definedName function="false" hidden="false" localSheetId="0" name="ID_10783884020" vbProcedure="false">'0503723'!$I$261</definedName>
    <definedName function="false" hidden="false" localSheetId="0" name="ID_10783884022" vbProcedure="false">'0503723'!$J$261</definedName>
    <definedName function="false" hidden="false" localSheetId="0" name="ID_10783884023" vbProcedure="false">'0503723'!$F$262</definedName>
    <definedName function="false" hidden="false" localSheetId="0" name="ID_10783884024" vbProcedure="false">'0503723'!$G$262</definedName>
    <definedName function="false" hidden="false" localSheetId="0" name="ID_10783884025" vbProcedure="false">'0503723'!$H$262</definedName>
    <definedName function="false" hidden="false" localSheetId="0" name="ID_10783884026" vbProcedure="false">'0503723'!$I$262</definedName>
    <definedName function="false" hidden="false" localSheetId="0" name="ID_10783884027" vbProcedure="false">'0503723'!$J$262</definedName>
    <definedName function="false" hidden="false" localSheetId="0" name="ID_10783884053" vbProcedure="false">'0503723'!$H$81</definedName>
    <definedName function="false" hidden="false" localSheetId="0" name="ID_10783884055" vbProcedure="false">'0503723'!$I$81</definedName>
    <definedName function="false" hidden="false" localSheetId="0" name="ID_10783884056" vbProcedure="false">'0503723'!$H$79</definedName>
    <definedName function="false" hidden="false" localSheetId="0" name="ID_10783884057" vbProcedure="false">'0503723'!$I$79</definedName>
    <definedName function="false" hidden="false" localSheetId="0" name="ID_10783884058" vbProcedure="false">'0503723'!$J$79</definedName>
    <definedName function="false" hidden="false" localSheetId="0" name="ID_10783884059" vbProcedure="false">'0503723'!$F$80</definedName>
    <definedName function="false" hidden="false" localSheetId="0" name="ID_10783884060" vbProcedure="false">'0503723'!$G$80</definedName>
    <definedName function="false" hidden="false" localSheetId="0" name="ID_10783884061" vbProcedure="false">'0503723'!$H$80</definedName>
    <definedName function="false" hidden="false" localSheetId="0" name="ID_10783884062" vbProcedure="false">'0503723'!$I$80</definedName>
    <definedName function="false" hidden="false" localSheetId="0" name="ID_10783884063" vbProcedure="false">'0503723'!$J$80</definedName>
    <definedName function="false" hidden="false" localSheetId="0" name="ID_10783884064" vbProcedure="false">'0503723'!$F$81</definedName>
    <definedName function="false" hidden="false" localSheetId="0" name="ID_10783884065" vbProcedure="false">'0503723'!$G$81</definedName>
    <definedName function="false" hidden="false" localSheetId="0" name="ID_10783884066" vbProcedure="false">'0503723'!$F$63</definedName>
    <definedName function="false" hidden="false" localSheetId="0" name="ID_10783884067" vbProcedure="false">'0503723'!$G$63</definedName>
    <definedName function="false" hidden="false" localSheetId="0" name="ID_10783884068" vbProcedure="false">'0503723'!$H$63</definedName>
    <definedName function="false" hidden="false" localSheetId="0" name="ID_10783884069" vbProcedure="false">'0503723'!$I$63</definedName>
    <definedName function="false" hidden="false" localSheetId="0" name="ID_10783884070" vbProcedure="false">'0503723'!$J$63</definedName>
    <definedName function="false" hidden="false" localSheetId="0" name="ID_10783884071" vbProcedure="false">'0503723'!$F$64</definedName>
    <definedName function="false" hidden="false" localSheetId="0" name="ID_10783884072" vbProcedure="false">'0503723'!$G$64</definedName>
    <definedName function="false" hidden="false" localSheetId="0" name="ID_10783884073" vbProcedure="false">'0503723'!$H$64</definedName>
    <definedName function="false" hidden="false" localSheetId="0" name="ID_10783884074" vbProcedure="false">'0503723'!$I$64</definedName>
    <definedName function="false" hidden="false" localSheetId="0" name="ID_10783884075" vbProcedure="false">'0503723'!$J$64</definedName>
    <definedName function="false" hidden="false" localSheetId="0" name="ID_10783884076" vbProcedure="false">'0503723'!$F$68</definedName>
    <definedName function="false" hidden="false" localSheetId="0" name="ID_10783884077" vbProcedure="false">'0503723'!$G$68</definedName>
    <definedName function="false" hidden="false" localSheetId="0" name="ID_10783884078" vbProcedure="false">'0503723'!$H$68</definedName>
    <definedName function="false" hidden="false" localSheetId="0" name="ID_10783884079" vbProcedure="false">'0503723'!$I$68</definedName>
    <definedName function="false" hidden="false" localSheetId="0" name="ID_10783884080" vbProcedure="false">'0503723'!$J$68</definedName>
    <definedName function="false" hidden="false" localSheetId="0" name="ID_10783884081" vbProcedure="false">'0503723'!$F$69</definedName>
    <definedName function="false" hidden="false" localSheetId="0" name="ID_10783884082" vbProcedure="false">'0503723'!$G$69</definedName>
    <definedName function="false" hidden="false" localSheetId="0" name="ID_10783884083" vbProcedure="false">'0503723'!$H$69</definedName>
    <definedName function="false" hidden="false" localSheetId="0" name="ID_10783884084" vbProcedure="false">'0503723'!$I$69</definedName>
    <definedName function="false" hidden="false" localSheetId="0" name="ID_10783884085" vbProcedure="false">'0503723'!$J$69</definedName>
    <definedName function="false" hidden="false" localSheetId="0" name="ID_10783884086" vbProcedure="false">'0503723'!$F$71</definedName>
    <definedName function="false" hidden="false" localSheetId="0" name="ID_10783884087" vbProcedure="false">'0503723'!$G$71</definedName>
    <definedName function="false" hidden="false" localSheetId="0" name="ID_10783884088" vbProcedure="false">'0503723'!$H$71</definedName>
    <definedName function="false" hidden="false" localSheetId="0" name="ID_10783884089" vbProcedure="false">'0503723'!$I$71</definedName>
    <definedName function="false" hidden="false" localSheetId="0" name="ID_10783884090" vbProcedure="false">'0503723'!$J$71</definedName>
    <definedName function="false" hidden="false" localSheetId="0" name="ID_10783884091" vbProcedure="false">'0503723'!$F$73</definedName>
    <definedName function="false" hidden="false" localSheetId="0" name="ID_10783884092" vbProcedure="false">'0503723'!$G$73</definedName>
    <definedName function="false" hidden="false" localSheetId="0" name="ID_10783884093" vbProcedure="false">'0503723'!$H$73</definedName>
    <definedName function="false" hidden="false" localSheetId="0" name="ID_10783884094" vbProcedure="false">'0503723'!$I$73</definedName>
    <definedName function="false" hidden="false" localSheetId="0" name="ID_10783884095" vbProcedure="false">'0503723'!$J$73</definedName>
    <definedName function="false" hidden="false" localSheetId="0" name="ID_10783884096" vbProcedure="false">'0503723'!$F$74</definedName>
    <definedName function="false" hidden="false" localSheetId="0" name="ID_10783884097" vbProcedure="false">'0503723'!$G$74</definedName>
    <definedName function="false" hidden="false" localSheetId="0" name="ID_10783884098" vbProcedure="false">'0503723'!$H$74</definedName>
    <definedName function="false" hidden="false" localSheetId="0" name="ID_10783884099" vbProcedure="false">'0503723'!$I$74</definedName>
    <definedName function="false" hidden="false" localSheetId="0" name="ID_10783884100" vbProcedure="false">'0503723'!$J$74</definedName>
    <definedName function="false" hidden="false" localSheetId="0" name="ID_10783884101" vbProcedure="false">'0503723'!$F$75</definedName>
    <definedName function="false" hidden="false" localSheetId="0" name="ID_10783884102" vbProcedure="false">'0503723'!$G$75</definedName>
    <definedName function="false" hidden="false" localSheetId="0" name="ID_10783884103" vbProcedure="false">'0503723'!$H$75</definedName>
    <definedName function="false" hidden="false" localSheetId="0" name="ID_10783884104" vbProcedure="false">'0503723'!$I$75</definedName>
    <definedName function="false" hidden="false" localSheetId="0" name="ID_10783884105" vbProcedure="false">'0503723'!$J$75</definedName>
    <definedName function="false" hidden="false" localSheetId="0" name="ID_10783884106" vbProcedure="false">'0503723'!$F$76</definedName>
    <definedName function="false" hidden="false" localSheetId="0" name="ID_10783884107" vbProcedure="false">'0503723'!$G$76</definedName>
    <definedName function="false" hidden="false" localSheetId="0" name="ID_10783884108" vbProcedure="false">'0503723'!$H$76</definedName>
    <definedName function="false" hidden="false" localSheetId="0" name="ID_10783884109" vbProcedure="false">'0503723'!$I$76</definedName>
    <definedName function="false" hidden="false" localSheetId="0" name="ID_10783884110" vbProcedure="false">'0503723'!$J$76</definedName>
    <definedName function="false" hidden="false" localSheetId="0" name="ID_10783884111" vbProcedure="false">'0503723'!$F$78</definedName>
    <definedName function="false" hidden="false" localSheetId="0" name="ID_10783884112" vbProcedure="false">'0503723'!$G$78</definedName>
    <definedName function="false" hidden="false" localSheetId="0" name="ID_10783884113" vbProcedure="false">'0503723'!$H$78</definedName>
    <definedName function="false" hidden="false" localSheetId="0" name="ID_10783884114" vbProcedure="false">'0503723'!$I$78</definedName>
    <definedName function="false" hidden="false" localSheetId="0" name="ID_10783884115" vbProcedure="false">'0503723'!$J$78</definedName>
    <definedName function="false" hidden="false" localSheetId="0" name="ID_10783884116" vbProcedure="false">'0503723'!$F$79</definedName>
    <definedName function="false" hidden="false" localSheetId="0" name="ID_10783884117" vbProcedure="false">'0503723'!$G$79</definedName>
    <definedName function="false" hidden="false" localSheetId="0" name="ID_10783884118" vbProcedure="false">'0503723'!$J$81</definedName>
    <definedName function="false" hidden="false" localSheetId="0" name="ID_10783884119" vbProcedure="false">'0503723'!$F$82</definedName>
    <definedName function="false" hidden="false" localSheetId="0" name="ID_10783884120" vbProcedure="false">'0503723'!$G$82</definedName>
    <definedName function="false" hidden="false" localSheetId="0" name="ID_10783884121" vbProcedure="false">'0503723'!$H$82</definedName>
    <definedName function="false" hidden="false" localSheetId="0" name="ID_10783884122" vbProcedure="false">'0503723'!$I$82</definedName>
    <definedName function="false" hidden="false" localSheetId="0" name="ID_10783884123" vbProcedure="false">'0503723'!$J$82</definedName>
    <definedName function="false" hidden="false" localSheetId="0" name="ID_10783884124" vbProcedure="false">'0503723'!$F$83</definedName>
    <definedName function="false" hidden="false" localSheetId="0" name="ID_10783884125" vbProcedure="false">'0503723'!$G$83</definedName>
    <definedName function="false" hidden="false" localSheetId="0" name="ID_10783884126" vbProcedure="false">'0503723'!$H$83</definedName>
    <definedName function="false" hidden="false" localSheetId="0" name="ID_10783884127" vbProcedure="false">'0503723'!$I$83</definedName>
    <definedName function="false" hidden="false" localSheetId="0" name="ID_10783884128" vbProcedure="false">'0503723'!$J$83</definedName>
    <definedName function="false" hidden="false" localSheetId="0" name="ID_10783884129" vbProcedure="false">'0503723'!$F$84</definedName>
    <definedName function="false" hidden="false" localSheetId="0" name="ID_10783884130" vbProcedure="false">'0503723'!$G$84</definedName>
    <definedName function="false" hidden="false" localSheetId="0" name="ID_10783884131" vbProcedure="false">'0503723'!$H$84</definedName>
    <definedName function="false" hidden="false" localSheetId="0" name="ID_10783884132" vbProcedure="false">'0503723'!$I$84</definedName>
    <definedName function="false" hidden="false" localSheetId="0" name="ID_10783884133" vbProcedure="false">'0503723'!$J$84</definedName>
    <definedName function="false" hidden="false" localSheetId="0" name="ID_10783884134" vbProcedure="false">'0503723'!$F$85</definedName>
    <definedName function="false" hidden="false" localSheetId="0" name="ID_10783884135" vbProcedure="false">'0503723'!$G$85</definedName>
    <definedName function="false" hidden="false" localSheetId="0" name="ID_10783884136" vbProcedure="false">'0503723'!$H$85</definedName>
    <definedName function="false" hidden="false" localSheetId="0" name="ID_10783884137" vbProcedure="false">'0503723'!$I$85</definedName>
    <definedName function="false" hidden="false" localSheetId="0" name="ID_10783884138" vbProcedure="false">'0503723'!$J$85</definedName>
    <definedName function="false" hidden="false" localSheetId="0" name="ID_10783884139" vbProcedure="false">'0503723'!$F$87</definedName>
    <definedName function="false" hidden="false" localSheetId="0" name="ID_10783884140" vbProcedure="false">'0503723'!$G$87</definedName>
    <definedName function="false" hidden="false" localSheetId="0" name="ID_10783884141" vbProcedure="false">'0503723'!$H$87</definedName>
    <definedName function="false" hidden="false" localSheetId="0" name="ID_10783884142" vbProcedure="false">'0503723'!$I$87</definedName>
    <definedName function="false" hidden="false" localSheetId="0" name="ID_10783884143" vbProcedure="false">'0503723'!$J$87</definedName>
    <definedName function="false" hidden="false" localSheetId="0" name="ID_10783884144" vbProcedure="false">'0503723'!$F$88</definedName>
    <definedName function="false" hidden="false" localSheetId="0" name="ID_10783884145" vbProcedure="false">'0503723'!$G$88</definedName>
    <definedName function="false" hidden="false" localSheetId="0" name="ID_10783884146" vbProcedure="false">'0503723'!$H$88</definedName>
    <definedName function="false" hidden="false" localSheetId="0" name="ID_10783884147" vbProcedure="false">'0503723'!$I$88</definedName>
    <definedName function="false" hidden="false" localSheetId="0" name="ID_10783884148" vbProcedure="false">'0503723'!$J$88</definedName>
    <definedName function="false" hidden="false" localSheetId="0" name="ID_10783884149" vbProcedure="false">'0503723'!$F$89</definedName>
    <definedName function="false" hidden="false" localSheetId="0" name="ID_10783884150" vbProcedure="false">'0503723'!$I$108</definedName>
    <definedName function="false" hidden="false" localSheetId="0" name="ID_10783884151" vbProcedure="false">'0503723'!$J$108</definedName>
    <definedName function="false" hidden="false" localSheetId="0" name="ID_10783884152" vbProcedure="false">'0503723'!$I$102</definedName>
    <definedName function="false" hidden="false" localSheetId="0" name="ID_10783884153" vbProcedure="false">'0503723'!$J$102</definedName>
    <definedName function="false" hidden="false" localSheetId="0" name="ID_10783884154" vbProcedure="false">'0503723'!$F$107</definedName>
    <definedName function="false" hidden="false" localSheetId="0" name="ID_10783884155" vbProcedure="false">'0503723'!$G$107</definedName>
    <definedName function="false" hidden="false" localSheetId="0" name="ID_10783884156" vbProcedure="false">'0503723'!$H$107</definedName>
    <definedName function="false" hidden="false" localSheetId="0" name="ID_10783884157" vbProcedure="false">'0503723'!$I$107</definedName>
    <definedName function="false" hidden="false" localSheetId="0" name="ID_10783884158" vbProcedure="false">'0503723'!$J$107</definedName>
    <definedName function="false" hidden="false" localSheetId="0" name="ID_10783884159" vbProcedure="false">'0503723'!$F$108</definedName>
    <definedName function="false" hidden="false" localSheetId="0" name="ID_10783884160" vbProcedure="false">'0503723'!$G$108</definedName>
    <definedName function="false" hidden="false" localSheetId="0" name="ID_10783884161" vbProcedure="false">'0503723'!$H$108</definedName>
    <definedName function="false" hidden="false" localSheetId="0" name="ID_10783884162" vbProcedure="false">'0503723'!$G$89</definedName>
    <definedName function="false" hidden="false" localSheetId="0" name="ID_10783884163" vbProcedure="false">'0503723'!$H$89</definedName>
    <definedName function="false" hidden="false" localSheetId="0" name="ID_10783884164" vbProcedure="false">'0503723'!$I$89</definedName>
    <definedName function="false" hidden="false" localSheetId="0" name="ID_10783884165" vbProcedure="false">'0503723'!$J$89</definedName>
    <definedName function="false" hidden="false" localSheetId="0" name="ID_10783884166" vbProcedure="false">'0503723'!$F$91</definedName>
    <definedName function="false" hidden="false" localSheetId="0" name="ID_10783884167" vbProcedure="false">'0503723'!$G$91</definedName>
    <definedName function="false" hidden="false" localSheetId="0" name="ID_10783884168" vbProcedure="false">'0503723'!$H$91</definedName>
    <definedName function="false" hidden="false" localSheetId="0" name="ID_10783884169" vbProcedure="false">'0503723'!$I$91</definedName>
    <definedName function="false" hidden="false" localSheetId="0" name="ID_10783884170" vbProcedure="false">'0503723'!$J$91</definedName>
    <definedName function="false" hidden="false" localSheetId="0" name="ID_10783884171" vbProcedure="false">'0503723'!$F$92</definedName>
    <definedName function="false" hidden="false" localSheetId="0" name="ID_10783884172" vbProcedure="false">'0503723'!$G$92</definedName>
    <definedName function="false" hidden="false" localSheetId="0" name="ID_10783884173" vbProcedure="false">'0503723'!$H$92</definedName>
    <definedName function="false" hidden="false" localSheetId="0" name="ID_10783884174" vbProcedure="false">'0503723'!$I$92</definedName>
    <definedName function="false" hidden="false" localSheetId="0" name="ID_10783884175" vbProcedure="false">'0503723'!$J$92</definedName>
    <definedName function="false" hidden="false" localSheetId="0" name="ID_10783884176" vbProcedure="false">'0503723'!$F$93</definedName>
    <definedName function="false" hidden="false" localSheetId="0" name="ID_10783884177" vbProcedure="false">'0503723'!$G$93</definedName>
    <definedName function="false" hidden="false" localSheetId="0" name="ID_10783884178" vbProcedure="false">'0503723'!$H$93</definedName>
    <definedName function="false" hidden="false" localSheetId="0" name="ID_10783884179" vbProcedure="false">'0503723'!$I$93</definedName>
    <definedName function="false" hidden="false" localSheetId="0" name="ID_10783884180" vbProcedure="false">'0503723'!$J$93</definedName>
    <definedName function="false" hidden="false" localSheetId="0" name="ID_10783884181" vbProcedure="false">'0503723'!$F$94</definedName>
    <definedName function="false" hidden="false" localSheetId="0" name="ID_10783884182" vbProcedure="false">'0503723'!$G$94</definedName>
    <definedName function="false" hidden="false" localSheetId="0" name="ID_10783884183" vbProcedure="false">'0503723'!$H$94</definedName>
    <definedName function="false" hidden="false" localSheetId="0" name="ID_10783884184" vbProcedure="false">'0503723'!$I$94</definedName>
    <definedName function="false" hidden="false" localSheetId="0" name="ID_10783884185" vbProcedure="false">'0503723'!$J$94</definedName>
    <definedName function="false" hidden="false" localSheetId="0" name="ID_10783884186" vbProcedure="false">'0503723'!$F$95</definedName>
    <definedName function="false" hidden="false" localSheetId="0" name="ID_10783884187" vbProcedure="false">'0503723'!$G$95</definedName>
    <definedName function="false" hidden="false" localSheetId="0" name="ID_10783884188" vbProcedure="false">'0503723'!$H$95</definedName>
    <definedName function="false" hidden="false" localSheetId="0" name="ID_10783884189" vbProcedure="false">'0503723'!$I$95</definedName>
    <definedName function="false" hidden="false" localSheetId="0" name="ID_10783884190" vbProcedure="false">'0503723'!$J$95</definedName>
    <definedName function="false" hidden="false" localSheetId="0" name="ID_10783884191" vbProcedure="false">'0503723'!$F$96</definedName>
    <definedName function="false" hidden="false" localSheetId="0" name="ID_10783884192" vbProcedure="false">'0503723'!$G$96</definedName>
    <definedName function="false" hidden="false" localSheetId="0" name="ID_10783884193" vbProcedure="false">'0503723'!$H$96</definedName>
    <definedName function="false" hidden="false" localSheetId="0" name="ID_10783884194" vbProcedure="false">'0503723'!$I$96</definedName>
    <definedName function="false" hidden="false" localSheetId="0" name="ID_10783884195" vbProcedure="false">'0503723'!$J$96</definedName>
    <definedName function="false" hidden="false" localSheetId="0" name="ID_10783884196" vbProcedure="false">'0503723'!$F$97</definedName>
    <definedName function="false" hidden="false" localSheetId="0" name="ID_10783884197" vbProcedure="false">'0503723'!$G$97</definedName>
    <definedName function="false" hidden="false" localSheetId="0" name="ID_10783884198" vbProcedure="false">'0503723'!$H$97</definedName>
    <definedName function="false" hidden="false" localSheetId="0" name="ID_10783884199" vbProcedure="false">'0503723'!$I$97</definedName>
    <definedName function="false" hidden="false" localSheetId="0" name="ID_10783884200" vbProcedure="false">'0503723'!$J$97</definedName>
    <definedName function="false" hidden="false" localSheetId="0" name="ID_10783884201" vbProcedure="false">'0503723'!$F$98</definedName>
    <definedName function="false" hidden="false" localSheetId="0" name="ID_10783884202" vbProcedure="false">'0503723'!$G$98</definedName>
    <definedName function="false" hidden="false" localSheetId="0" name="ID_10783884203" vbProcedure="false">'0503723'!$H$98</definedName>
    <definedName function="false" hidden="false" localSheetId="0" name="ID_10783884204" vbProcedure="false">'0503723'!$I$98</definedName>
    <definedName function="false" hidden="false" localSheetId="0" name="ID_10783884205" vbProcedure="false">'0503723'!$J$98</definedName>
    <definedName function="false" hidden="false" localSheetId="0" name="ID_10783884206" vbProcedure="false">'0503723'!$F$100</definedName>
    <definedName function="false" hidden="false" localSheetId="0" name="ID_10783884207" vbProcedure="false">'0503723'!$G$100</definedName>
    <definedName function="false" hidden="false" localSheetId="0" name="ID_10783884208" vbProcedure="false">'0503723'!$H$100</definedName>
    <definedName function="false" hidden="false" localSheetId="0" name="ID_10783884209" vbProcedure="false">'0503723'!$I$100</definedName>
    <definedName function="false" hidden="false" localSheetId="0" name="ID_10783884210" vbProcedure="false">'0503723'!$J$100</definedName>
    <definedName function="false" hidden="false" localSheetId="0" name="ID_10783884211" vbProcedure="false">'0503723'!$F$102</definedName>
    <definedName function="false" hidden="false" localSheetId="0" name="ID_10783884212" vbProcedure="false">'0503723'!$G$102</definedName>
    <definedName function="false" hidden="false" localSheetId="0" name="ID_10783884213" vbProcedure="false">'0503723'!$H$102</definedName>
    <definedName function="false" hidden="false" localSheetId="0" name="ID_10783884214" vbProcedure="false">'0503723'!$F$110</definedName>
    <definedName function="false" hidden="false" localSheetId="0" name="ID_10783884215" vbProcedure="false">'0503723'!$G$110</definedName>
    <definedName function="false" hidden="false" localSheetId="0" name="ID_10783884216" vbProcedure="false">'0503723'!$H$110</definedName>
    <definedName function="false" hidden="false" localSheetId="0" name="ID_10783884217" vbProcedure="false">'0503723'!$I$110</definedName>
    <definedName function="false" hidden="false" localSheetId="0" name="ID_10783884218" vbProcedure="false">'0503723'!$J$110</definedName>
    <definedName function="false" hidden="false" localSheetId="0" name="ID_10783884219" vbProcedure="false">'0503723'!$F$112</definedName>
    <definedName function="false" hidden="false" localSheetId="0" name="ID_10783884220" vbProcedure="false">'0503723'!$G$112</definedName>
    <definedName function="false" hidden="false" localSheetId="0" name="ID_10783884221" vbProcedure="false">'0503723'!$H$112</definedName>
    <definedName function="false" hidden="false" localSheetId="0" name="ID_10783884222" vbProcedure="false">'0503723'!$I$112</definedName>
    <definedName function="false" hidden="false" localSheetId="0" name="ID_10783884223" vbProcedure="false">'0503723'!$J$112</definedName>
    <definedName function="false" hidden="false" localSheetId="0" name="ID_10783884224" vbProcedure="false">'0503723'!$F$113</definedName>
    <definedName function="false" hidden="false" localSheetId="0" name="ID_10783884225" vbProcedure="false">'0503723'!$G$113</definedName>
    <definedName function="false" hidden="false" localSheetId="0" name="ID_10783884226" vbProcedure="false">'0503723'!$H$113</definedName>
    <definedName function="false" hidden="false" localSheetId="0" name="ID_10783884227" vbProcedure="false">'0503723'!$I$113</definedName>
    <definedName function="false" hidden="false" localSheetId="0" name="ID_10783884228" vbProcedure="false">'0503723'!$J$113</definedName>
    <definedName function="false" hidden="false" localSheetId="0" name="ID_10783884229" vbProcedure="false">'0503723'!$F$114</definedName>
    <definedName function="false" hidden="false" localSheetId="0" name="ID_10783884230" vbProcedure="false">'0503723'!$G$114</definedName>
    <definedName function="false" hidden="false" localSheetId="0" name="ID_10783884231" vbProcedure="false">'0503723'!$H$114</definedName>
    <definedName function="false" hidden="false" localSheetId="0" name="ID_10783884232" vbProcedure="false">'0503723'!$I$114</definedName>
    <definedName function="false" hidden="false" localSheetId="0" name="ID_10783884233" vbProcedure="false">'0503723'!$J$114</definedName>
    <definedName function="false" hidden="false" localSheetId="0" name="ID_10783884234" vbProcedure="false">'0503723'!$F$115</definedName>
    <definedName function="false" hidden="false" localSheetId="0" name="ID_10783884235" vbProcedure="false">'0503723'!$G$115</definedName>
    <definedName function="false" hidden="false" localSheetId="0" name="ID_10783884236" vbProcedure="false">'0503723'!$H$115</definedName>
    <definedName function="false" hidden="false" localSheetId="0" name="ID_10783884237" vbProcedure="false">'0503723'!$I$115</definedName>
    <definedName function="false" hidden="false" localSheetId="0" name="ID_10783884238" vbProcedure="false">'0503723'!$J$115</definedName>
    <definedName function="false" hidden="false" localSheetId="0" name="ID_10783884239" vbProcedure="false">'0503723'!$F$116</definedName>
    <definedName function="false" hidden="false" localSheetId="0" name="ID_10783884244" vbProcedure="false">'0503723'!$G$116</definedName>
    <definedName function="false" hidden="false" localSheetId="0" name="ID_10783884267" vbProcedure="false">'0503723'!$H$116</definedName>
    <definedName function="false" hidden="false" localSheetId="0" name="ID_10783884285" vbProcedure="false">'0503723'!$I$116</definedName>
    <definedName function="false" hidden="false" localSheetId="0" name="ID_10783884313" vbProcedure="false">'0503723'!$J$116</definedName>
    <definedName function="false" hidden="false" localSheetId="0" name="ID_10783884325" vbProcedure="false">'0503723'!$F$118</definedName>
    <definedName function="false" hidden="false" localSheetId="0" name="ID_10783884326" vbProcedure="false">'0503723'!$G$118</definedName>
    <definedName function="false" hidden="false" localSheetId="0" name="ID_10783884332" vbProcedure="false">'0503723'!$J$131</definedName>
    <definedName function="false" hidden="false" localSheetId="0" name="ID_10783884334" vbProcedure="false">'0503723'!$F$132</definedName>
    <definedName function="false" hidden="false" localSheetId="0" name="ID_10783884335" vbProcedure="false">'0503723'!$J$129</definedName>
    <definedName function="false" hidden="false" localSheetId="0" name="ID_10783884336" vbProcedure="false">'0503723'!$F$130</definedName>
    <definedName function="false" hidden="false" localSheetId="0" name="ID_10783884337" vbProcedure="false">'0503723'!$G$130</definedName>
    <definedName function="false" hidden="false" localSheetId="0" name="ID_10783884338" vbProcedure="false">'0503723'!$H$130</definedName>
    <definedName function="false" hidden="false" localSheetId="0" name="ID_10783884339" vbProcedure="false">'0503723'!$I$130</definedName>
    <definedName function="false" hidden="false" localSheetId="0" name="ID_10783884340" vbProcedure="false">'0503723'!$J$130</definedName>
    <definedName function="false" hidden="false" localSheetId="0" name="ID_10783884341" vbProcedure="false">'0503723'!$F$131</definedName>
    <definedName function="false" hidden="false" localSheetId="0" name="ID_10783884342" vbProcedure="false">'0503723'!$G$131</definedName>
    <definedName function="false" hidden="false" localSheetId="0" name="ID_10783884343" vbProcedure="false">'0503723'!$H$131</definedName>
    <definedName function="false" hidden="false" localSheetId="0" name="ID_10783884344" vbProcedure="false">'0503723'!$I$131</definedName>
    <definedName function="false" hidden="false" localSheetId="0" name="ID_10783884345" vbProcedure="false">'0503723'!$H$118</definedName>
    <definedName function="false" hidden="false" localSheetId="0" name="ID_10783884346" vbProcedure="false">'0503723'!$I$118</definedName>
    <definedName function="false" hidden="false" localSheetId="0" name="ID_10783884347" vbProcedure="false">'0503723'!$J$118</definedName>
    <definedName function="false" hidden="false" localSheetId="0" name="ID_10783884348" vbProcedure="false">'0503723'!$F$119</definedName>
    <definedName function="false" hidden="false" localSheetId="0" name="ID_10783884349" vbProcedure="false">'0503723'!$G$119</definedName>
    <definedName function="false" hidden="false" localSheetId="0" name="ID_10783884350" vbProcedure="false">'0503723'!$H$119</definedName>
    <definedName function="false" hidden="false" localSheetId="0" name="ID_10783884351" vbProcedure="false">'0503723'!$I$119</definedName>
    <definedName function="false" hidden="false" localSheetId="0" name="ID_10783884352" vbProcedure="false">'0503723'!$J$119</definedName>
    <definedName function="false" hidden="false" localSheetId="0" name="ID_10783884353" vbProcedure="false">'0503723'!$F$120</definedName>
    <definedName function="false" hidden="false" localSheetId="0" name="ID_10783884354" vbProcedure="false">'0503723'!$G$120</definedName>
    <definedName function="false" hidden="false" localSheetId="0" name="ID_10783884355" vbProcedure="false">'0503723'!$H$120</definedName>
    <definedName function="false" hidden="false" localSheetId="0" name="ID_10783884356" vbProcedure="false">'0503723'!$I$120</definedName>
    <definedName function="false" hidden="false" localSheetId="0" name="ID_10783884357" vbProcedure="false">'0503723'!$J$120</definedName>
    <definedName function="false" hidden="false" localSheetId="0" name="ID_10783884358" vbProcedure="false">'0503723'!$F$121</definedName>
    <definedName function="false" hidden="false" localSheetId="0" name="ID_10783884359" vbProcedure="false">'0503723'!$G$121</definedName>
    <definedName function="false" hidden="false" localSheetId="0" name="ID_10783884360" vbProcedure="false">'0503723'!$H$121</definedName>
    <definedName function="false" hidden="false" localSheetId="0" name="ID_10783884361" vbProcedure="false">'0503723'!$I$121</definedName>
    <definedName function="false" hidden="false" localSheetId="0" name="ID_10783884362" vbProcedure="false">'0503723'!$J$121</definedName>
    <definedName function="false" hidden="false" localSheetId="0" name="ID_10783884363" vbProcedure="false">'0503723'!$F$122</definedName>
    <definedName function="false" hidden="false" localSheetId="0" name="ID_10783884364" vbProcedure="false">'0503723'!$G$122</definedName>
    <definedName function="false" hidden="false" localSheetId="0" name="ID_10783884365" vbProcedure="false">'0503723'!$H$122</definedName>
    <definedName function="false" hidden="false" localSheetId="0" name="ID_10783884366" vbProcedure="false">'0503723'!$I$122</definedName>
    <definedName function="false" hidden="false" localSheetId="0" name="ID_10783884367" vbProcedure="false">'0503723'!$J$122</definedName>
    <definedName function="false" hidden="false" localSheetId="0" name="ID_10783884368" vbProcedure="false">'0503723'!$F$123</definedName>
    <definedName function="false" hidden="false" localSheetId="0" name="ID_10783884369" vbProcedure="false">'0503723'!$G$123</definedName>
    <definedName function="false" hidden="false" localSheetId="0" name="ID_10783884370" vbProcedure="false">'0503723'!$H$123</definedName>
    <definedName function="false" hidden="false" localSheetId="0" name="ID_10783884371" vbProcedure="false">'0503723'!$I$123</definedName>
    <definedName function="false" hidden="false" localSheetId="0" name="ID_10783884372" vbProcedure="false">'0503723'!$J$123</definedName>
    <definedName function="false" hidden="false" localSheetId="0" name="ID_10783884373" vbProcedure="false">'0503723'!$F$124</definedName>
    <definedName function="false" hidden="false" localSheetId="0" name="ID_10783884374" vbProcedure="false">'0503723'!$G$124</definedName>
    <definedName function="false" hidden="false" localSheetId="0" name="ID_10783884375" vbProcedure="false">'0503723'!$H$124</definedName>
    <definedName function="false" hidden="false" localSheetId="0" name="ID_10783884376" vbProcedure="false">'0503723'!$I$124</definedName>
    <definedName function="false" hidden="false" localSheetId="0" name="ID_10783884377" vbProcedure="false">'0503723'!$J$124</definedName>
    <definedName function="false" hidden="false" localSheetId="0" name="ID_10783884378" vbProcedure="false">'0503723'!$F$125</definedName>
    <definedName function="false" hidden="false" localSheetId="0" name="ID_10783884379" vbProcedure="false">'0503723'!$G$125</definedName>
    <definedName function="false" hidden="false" localSheetId="0" name="ID_10783884380" vbProcedure="false">'0503723'!$H$125</definedName>
    <definedName function="false" hidden="false" localSheetId="0" name="ID_10783884381" vbProcedure="false">'0503723'!$I$125</definedName>
    <definedName function="false" hidden="false" localSheetId="0" name="ID_10783884382" vbProcedure="false">'0503723'!$J$125</definedName>
    <definedName function="false" hidden="false" localSheetId="0" name="ID_10783884383" vbProcedure="false">'0503723'!$F$126</definedName>
    <definedName function="false" hidden="false" localSheetId="0" name="ID_10783884384" vbProcedure="false">'0503723'!$G$126</definedName>
    <definedName function="false" hidden="false" localSheetId="0" name="ID_10783884385" vbProcedure="false">'0503723'!$H$126</definedName>
    <definedName function="false" hidden="false" localSheetId="0" name="ID_10783884386" vbProcedure="false">'0503723'!$I$126</definedName>
    <definedName function="false" hidden="false" localSheetId="0" name="ID_10783884387" vbProcedure="false">'0503723'!$J$126</definedName>
    <definedName function="false" hidden="false" localSheetId="0" name="ID_10783884388" vbProcedure="false">'0503723'!$F$127</definedName>
    <definedName function="false" hidden="false" localSheetId="0" name="ID_10783884389" vbProcedure="false">'0503723'!$G$127</definedName>
    <definedName function="false" hidden="false" localSheetId="0" name="ID_10783884390" vbProcedure="false">'0503723'!$H$127</definedName>
    <definedName function="false" hidden="false" localSheetId="0" name="ID_10783884391" vbProcedure="false">'0503723'!$I$127</definedName>
    <definedName function="false" hidden="false" localSheetId="0" name="ID_10783884392" vbProcedure="false">'0503723'!$J$127</definedName>
    <definedName function="false" hidden="false" localSheetId="0" name="ID_10783884393" vbProcedure="false">'0503723'!$F$129</definedName>
    <definedName function="false" hidden="false" localSheetId="0" name="ID_10783884394" vbProcedure="false">'0503723'!$G$129</definedName>
    <definedName function="false" hidden="false" localSheetId="0" name="ID_10783884395" vbProcedure="false">'0503723'!$H$129</definedName>
    <definedName function="false" hidden="false" localSheetId="0" name="ID_10783884396" vbProcedure="false">'0503723'!$I$129</definedName>
    <definedName function="false" hidden="false" localSheetId="0" name="ID_10783884397" vbProcedure="false">'0503723'!$G$132</definedName>
    <definedName function="false" hidden="false" localSheetId="0" name="ID_10783884398" vbProcedure="false">'0503723'!$H$132</definedName>
    <definedName function="false" hidden="false" localSheetId="0" name="ID_10783884399" vbProcedure="false">'0503723'!$I$132</definedName>
    <definedName function="false" hidden="false" localSheetId="0" name="ID_10783884400" vbProcedure="false">'0503723'!$J$132</definedName>
    <definedName function="false" hidden="false" localSheetId="0" name="ID_10783884401" vbProcedure="false">'0503723'!$F$133</definedName>
    <definedName function="false" hidden="false" localSheetId="0" name="ID_10783884402" vbProcedure="false">'0503723'!$G$133</definedName>
    <definedName function="false" hidden="false" localSheetId="0" name="ID_10783884403" vbProcedure="false">'0503723'!$H$133</definedName>
    <definedName function="false" hidden="false" localSheetId="0" name="ID_10783884404" vbProcedure="false">'0503723'!$I$133</definedName>
    <definedName function="false" hidden="false" localSheetId="0" name="ID_10783884405" vbProcedure="false">'0503723'!$J$133</definedName>
    <definedName function="false" hidden="false" localSheetId="0" name="ID_10783884406" vbProcedure="false">'0503723'!$F$134</definedName>
    <definedName function="false" hidden="false" localSheetId="0" name="ID_10783884407" vbProcedure="false">'0503723'!$G$134</definedName>
    <definedName function="false" hidden="false" localSheetId="0" name="ID_10783884408" vbProcedure="false">'0503723'!$H$134</definedName>
    <definedName function="false" hidden="false" localSheetId="0" name="ID_10783884409" vbProcedure="false">'0503723'!$I$134</definedName>
    <definedName function="false" hidden="false" localSheetId="0" name="ID_10783884410" vbProcedure="false">'0503723'!$J$134</definedName>
    <definedName function="false" hidden="false" localSheetId="0" name="ID_10783884411" vbProcedure="false">'0503723'!$F$135</definedName>
    <definedName function="false" hidden="false" localSheetId="0" name="ID_10783884412" vbProcedure="false">'0503723'!$G$135</definedName>
    <definedName function="false" hidden="false" localSheetId="0" name="ID_10783884413" vbProcedure="false">'0503723'!$H$135</definedName>
    <definedName function="false" hidden="false" localSheetId="0" name="ID_10783884414" vbProcedure="false">'0503723'!$I$135</definedName>
    <definedName function="false" hidden="false" localSheetId="0" name="ID_10783884416" vbProcedure="false">'0503723'!$J$135</definedName>
    <definedName function="false" hidden="false" localSheetId="0" name="ID_10783884438" vbProcedure="false">'0503723'!$F$140</definedName>
    <definedName function="false" hidden="false" localSheetId="0" name="ID_10783884446" vbProcedure="false">'0503723'!$G$140</definedName>
    <definedName function="false" hidden="false" localSheetId="0" name="ID_10783884503" vbProcedure="false">'0503723'!$H$140</definedName>
    <definedName function="false" hidden="false" localSheetId="0" name="ID_10783884528" vbProcedure="false">'0503723'!$I$140</definedName>
    <definedName function="false" hidden="false" localSheetId="0" name="ID_10783884584" vbProcedure="false">'0503723'!$J$140</definedName>
    <definedName function="false" hidden="false" localSheetId="0" name="ID_10783884593" vbProcedure="false">'0503723'!$F$141</definedName>
    <definedName function="false" hidden="false" localSheetId="0" name="ID_10783884594" vbProcedure="false">'0503723'!$G$141</definedName>
    <definedName function="false" hidden="false" localSheetId="0" name="ID_10783884595" vbProcedure="false">'0503723'!$H$141</definedName>
    <definedName function="false" hidden="false" localSheetId="0" name="ID_10783884606" vbProcedure="false">'0503723'!$I$141</definedName>
    <definedName function="false" hidden="false" localSheetId="0" name="ID_10783884607" vbProcedure="false">'0503723'!$J$141</definedName>
    <definedName function="false" hidden="false" localSheetId="0" name="ID_10783884608" vbProcedure="false">'0503723'!$F$142</definedName>
    <definedName function="false" hidden="false" localSheetId="0" name="ID_10783884609" vbProcedure="false">'0503723'!$G$142</definedName>
    <definedName function="false" hidden="false" localSheetId="0" name="ID_10783884610" vbProcedure="false">'0503723'!$H$142</definedName>
    <definedName function="false" hidden="false" localSheetId="0" name="ID_10783884611" vbProcedure="false">'0503723'!$I$187</definedName>
    <definedName function="false" hidden="false" localSheetId="0" name="ID_10783884612" vbProcedure="false">'0503723'!$J$187</definedName>
    <definedName function="false" hidden="false" localSheetId="0" name="ID_10783884621" vbProcedure="false">'0503723'!$F$188</definedName>
    <definedName function="false" hidden="false" localSheetId="0" name="ID_10783884688" vbProcedure="false">'0503723'!$G$188</definedName>
    <definedName function="false" hidden="false" localSheetId="0" name="ID_10783884695" vbProcedure="false">'0503723'!$H$188</definedName>
    <definedName function="false" hidden="false" localSheetId="0" name="ID_10783884702" vbProcedure="false">'0503723'!$I$188</definedName>
    <definedName function="false" hidden="false" localSheetId="0" name="ID_10783884704" vbProcedure="false">'0503723'!$J$188</definedName>
    <definedName function="false" hidden="false" localSheetId="0" name="ID_10783884705" vbProcedure="false">'0503723'!$F$189</definedName>
    <definedName function="false" hidden="false" localSheetId="0" name="ID_10783884706" vbProcedure="false">'0503723'!$G$189</definedName>
    <definedName function="false" hidden="false" localSheetId="0" name="ID_10783884707" vbProcedure="false">'0503723'!$H$189</definedName>
    <definedName function="false" hidden="false" localSheetId="0" name="ID_10783884708" vbProcedure="false">'0503723'!$I$189</definedName>
    <definedName function="false" hidden="false" localSheetId="0" name="ID_10783884709" vbProcedure="false">'0503723'!$J$189</definedName>
    <definedName function="false" hidden="false" localSheetId="0" name="ID_10783884710" vbProcedure="false">'0503723'!$F$158</definedName>
    <definedName function="false" hidden="false" localSheetId="0" name="ID_10783884711" vbProcedure="false">'0503723'!$G$158</definedName>
    <definedName function="false" hidden="false" localSheetId="0" name="ID_10783884712" vbProcedure="false">'0503723'!$F$155</definedName>
    <definedName function="false" hidden="false" localSheetId="0" name="ID_10783884713" vbProcedure="false">'0503723'!$G$155</definedName>
    <definedName function="false" hidden="false" localSheetId="0" name="ID_10783884714" vbProcedure="false">'0503723'!$H$155</definedName>
    <definedName function="false" hidden="false" localSheetId="0" name="ID_10783884715" vbProcedure="false">'0503723'!$I$155</definedName>
    <definedName function="false" hidden="false" localSheetId="0" name="ID_10783884716" vbProcedure="false">'0503723'!$J$155</definedName>
    <definedName function="false" hidden="false" localSheetId="0" name="ID_10783884717" vbProcedure="false">'0503723'!$F$156</definedName>
    <definedName function="false" hidden="false" localSheetId="0" name="ID_10783884718" vbProcedure="false">'0503723'!$G$156</definedName>
    <definedName function="false" hidden="false" localSheetId="0" name="ID_10783884719" vbProcedure="false">'0503723'!$H$156</definedName>
    <definedName function="false" hidden="false" localSheetId="0" name="ID_10783884720" vbProcedure="false">'0503723'!$I$156</definedName>
    <definedName function="false" hidden="false" localSheetId="0" name="ID_10783884721" vbProcedure="false">'0503723'!$J$156</definedName>
    <definedName function="false" hidden="false" localSheetId="0" name="ID_10783884722" vbProcedure="false">'0503723'!$I$142</definedName>
    <definedName function="false" hidden="false" localSheetId="0" name="ID_10783884723" vbProcedure="false">'0503723'!$J$142</definedName>
    <definedName function="false" hidden="false" localSheetId="0" name="ID_10783884724" vbProcedure="false">'0503723'!$F$143</definedName>
    <definedName function="false" hidden="false" localSheetId="0" name="ID_10783884725" vbProcedure="false">'0503723'!$G$143</definedName>
    <definedName function="false" hidden="false" localSheetId="0" name="ID_10783884726" vbProcedure="false">'0503723'!$H$143</definedName>
    <definedName function="false" hidden="false" localSheetId="0" name="ID_10783884727" vbProcedure="false">'0503723'!$I$143</definedName>
    <definedName function="false" hidden="false" localSheetId="0" name="ID_10783884728" vbProcedure="false">'0503723'!$J$143</definedName>
    <definedName function="false" hidden="false" localSheetId="0" name="ID_10783884729" vbProcedure="false">'0503723'!$F$144</definedName>
    <definedName function="false" hidden="false" localSheetId="0" name="ID_10783884730" vbProcedure="false">'0503723'!$G$144</definedName>
    <definedName function="false" hidden="false" localSheetId="0" name="ID_10783884731" vbProcedure="false">'0503723'!$H$144</definedName>
    <definedName function="false" hidden="false" localSheetId="0" name="ID_10783884732" vbProcedure="false">'0503723'!$I$144</definedName>
    <definedName function="false" hidden="false" localSheetId="0" name="ID_10783884733" vbProcedure="false">'0503723'!$J$144</definedName>
    <definedName function="false" hidden="false" localSheetId="0" name="ID_10783884734" vbProcedure="false">'0503723'!$F$146</definedName>
    <definedName function="false" hidden="false" localSheetId="0" name="ID_10783884735" vbProcedure="false">'0503723'!$G$146</definedName>
    <definedName function="false" hidden="false" localSheetId="0" name="ID_10783884736" vbProcedure="false">'0503723'!$H$146</definedName>
    <definedName function="false" hidden="false" localSheetId="0" name="ID_10783884737" vbProcedure="false">'0503723'!$I$146</definedName>
    <definedName function="false" hidden="false" localSheetId="0" name="ID_10783884738" vbProcedure="false">'0503723'!$J$146</definedName>
    <definedName function="false" hidden="false" localSheetId="0" name="ID_10783884739" vbProcedure="false">'0503723'!$F$147</definedName>
    <definedName function="false" hidden="false" localSheetId="0" name="ID_10783884740" vbProcedure="false">'0503723'!$G$147</definedName>
    <definedName function="false" hidden="false" localSheetId="0" name="ID_10783884741" vbProcedure="false">'0503723'!$H$147</definedName>
    <definedName function="false" hidden="false" localSheetId="0" name="ID_10783884742" vbProcedure="false">'0503723'!$I$147</definedName>
    <definedName function="false" hidden="false" localSheetId="0" name="ID_10783884743" vbProcedure="false">'0503723'!$J$147</definedName>
    <definedName function="false" hidden="false" localSheetId="0" name="ID_10783884744" vbProcedure="false">'0503723'!$F$148</definedName>
    <definedName function="false" hidden="false" localSheetId="0" name="ID_10783884745" vbProcedure="false">'0503723'!$G$148</definedName>
    <definedName function="false" hidden="false" localSheetId="0" name="ID_10783884746" vbProcedure="false">'0503723'!$H$148</definedName>
    <definedName function="false" hidden="false" localSheetId="0" name="ID_10783884747" vbProcedure="false">'0503723'!$I$148</definedName>
    <definedName function="false" hidden="false" localSheetId="0" name="ID_10783884748" vbProcedure="false">'0503723'!$J$148</definedName>
    <definedName function="false" hidden="false" localSheetId="0" name="ID_10783884749" vbProcedure="false">'0503723'!$F$150</definedName>
    <definedName function="false" hidden="false" localSheetId="0" name="ID_10783884750" vbProcedure="false">'0503723'!$G$150</definedName>
    <definedName function="false" hidden="false" localSheetId="0" name="ID_10783884751" vbProcedure="false">'0503723'!$H$150</definedName>
    <definedName function="false" hidden="false" localSheetId="0" name="ID_10783884752" vbProcedure="false">'0503723'!$I$150</definedName>
    <definedName function="false" hidden="false" localSheetId="0" name="ID_10783884753" vbProcedure="false">'0503723'!$J$150</definedName>
    <definedName function="false" hidden="false" localSheetId="0" name="ID_10783884754" vbProcedure="false">'0503723'!$F$151</definedName>
    <definedName function="false" hidden="false" localSheetId="0" name="ID_10783884755" vbProcedure="false">'0503723'!$G$151</definedName>
    <definedName function="false" hidden="false" localSheetId="0" name="ID_10783884756" vbProcedure="false">'0503723'!$H$151</definedName>
    <definedName function="false" hidden="false" localSheetId="0" name="ID_10783884757" vbProcedure="false">'0503723'!$I$151</definedName>
    <definedName function="false" hidden="false" localSheetId="0" name="ID_10783884758" vbProcedure="false">'0503723'!$J$151</definedName>
    <definedName function="false" hidden="false" localSheetId="0" name="ID_10783884759" vbProcedure="false">'0503723'!$F$152</definedName>
    <definedName function="false" hidden="false" localSheetId="0" name="ID_10783884760" vbProcedure="false">'0503723'!$G$152</definedName>
    <definedName function="false" hidden="false" localSheetId="0" name="ID_10783884761" vbProcedure="false">'0503723'!$H$152</definedName>
    <definedName function="false" hidden="false" localSheetId="0" name="ID_10783884762" vbProcedure="false">'0503723'!$I$152</definedName>
    <definedName function="false" hidden="false" localSheetId="0" name="ID_10783884763" vbProcedure="false">'0503723'!$J$152</definedName>
    <definedName function="false" hidden="false" localSheetId="0" name="ID_10783884764" vbProcedure="false">'0503723'!$F$153</definedName>
    <definedName function="false" hidden="false" localSheetId="0" name="ID_10783884765" vbProcedure="false">'0503723'!$G$153</definedName>
    <definedName function="false" hidden="false" localSheetId="0" name="ID_10783884766" vbProcedure="false">'0503723'!$H$153</definedName>
    <definedName function="false" hidden="false" localSheetId="0" name="ID_10783884767" vbProcedure="false">'0503723'!$I$153</definedName>
    <definedName function="false" hidden="false" localSheetId="0" name="ID_10783884768" vbProcedure="false">'0503723'!$J$153</definedName>
    <definedName function="false" hidden="false" localSheetId="0" name="ID_10783884769" vbProcedure="false">'0503723'!$F$154</definedName>
    <definedName function="false" hidden="false" localSheetId="0" name="ID_10783884770" vbProcedure="false">'0503723'!$G$154</definedName>
    <definedName function="false" hidden="false" localSheetId="0" name="ID_10783884771" vbProcedure="false">'0503723'!$H$154</definedName>
    <definedName function="false" hidden="false" localSheetId="0" name="ID_10783884772" vbProcedure="false">'0503723'!$I$154</definedName>
    <definedName function="false" hidden="false" localSheetId="0" name="ID_10783884773" vbProcedure="false">'0503723'!$J$154</definedName>
    <definedName function="false" hidden="false" localSheetId="0" name="ID_10783884774" vbProcedure="false">'0503723'!$H$158</definedName>
    <definedName function="false" hidden="false" localSheetId="0" name="ID_10783884775" vbProcedure="false">'0503723'!$I$158</definedName>
    <definedName function="false" hidden="false" localSheetId="0" name="ID_10783884776" vbProcedure="false">'0503723'!$J$158</definedName>
    <definedName function="false" hidden="false" localSheetId="0" name="ID_10783884777" vbProcedure="false">'0503723'!$F$159</definedName>
    <definedName function="false" hidden="false" localSheetId="0" name="ID_10783884778" vbProcedure="false">'0503723'!$G$159</definedName>
    <definedName function="false" hidden="false" localSheetId="0" name="ID_10783884779" vbProcedure="false">'0503723'!$H$159</definedName>
    <definedName function="false" hidden="false" localSheetId="0" name="ID_10783884780" vbProcedure="false">'0503723'!$I$159</definedName>
    <definedName function="false" hidden="false" localSheetId="0" name="ID_10783884781" vbProcedure="false">'0503723'!$J$159</definedName>
    <definedName function="false" hidden="false" localSheetId="0" name="ID_10783884782" vbProcedure="false">'0503723'!$F$161</definedName>
    <definedName function="false" hidden="false" localSheetId="0" name="ID_10783884783" vbProcedure="false">'0503723'!$G$161</definedName>
    <definedName function="false" hidden="false" localSheetId="0" name="ID_10783884784" vbProcedure="false">'0503723'!$H$161</definedName>
    <definedName function="false" hidden="false" localSheetId="0" name="ID_10783884785" vbProcedure="false">'0503723'!$I$161</definedName>
    <definedName function="false" hidden="false" localSheetId="0" name="ID_10783884786" vbProcedure="false">'0503723'!$J$161</definedName>
    <definedName function="false" hidden="false" localSheetId="0" name="ID_10783884787" vbProcedure="false">'0503723'!$F$162</definedName>
    <definedName function="false" hidden="false" localSheetId="0" name="ID_10783884788" vbProcedure="false">'0503723'!$G$162</definedName>
    <definedName function="false" hidden="false" localSheetId="0" name="ID_10783884789" vbProcedure="false">'0503723'!$H$162</definedName>
    <definedName function="false" hidden="false" localSheetId="0" name="ID_10783884790" vbProcedure="false">'0503723'!$I$162</definedName>
    <definedName function="false" hidden="false" localSheetId="0" name="ID_10783884791" vbProcedure="false">'0503723'!$J$162</definedName>
    <definedName function="false" hidden="false" localSheetId="0" name="ID_10783884792" vbProcedure="false">'0503723'!$F$163</definedName>
    <definedName function="false" hidden="false" localSheetId="0" name="ID_10783884793" vbProcedure="false">'0503723'!$G$163</definedName>
    <definedName function="false" hidden="false" localSheetId="0" name="ID_10783884794" vbProcedure="false">'0503723'!$H$163</definedName>
    <definedName function="false" hidden="false" localSheetId="0" name="ID_10783884795" vbProcedure="false">'0503723'!$I$163</definedName>
    <definedName function="false" hidden="false" localSheetId="0" name="ID_10783884796" vbProcedure="false">'0503723'!$J$163</definedName>
    <definedName function="false" hidden="false" localSheetId="0" name="ID_10783884797" vbProcedure="false">'0503723'!$F$164</definedName>
    <definedName function="false" hidden="false" localSheetId="0" name="ID_10783884798" vbProcedure="false">'0503723'!$G$164</definedName>
    <definedName function="false" hidden="false" localSheetId="0" name="ID_10783884799" vbProcedure="false">'0503723'!$H$164</definedName>
    <definedName function="false" hidden="false" localSheetId="0" name="ID_10783884800" vbProcedure="false">'0503723'!$I$164</definedName>
    <definedName function="false" hidden="false" localSheetId="0" name="ID_10783884801" vbProcedure="false">'0503723'!$J$164</definedName>
    <definedName function="false" hidden="false" localSheetId="0" name="ID_10783884802" vbProcedure="false">'0503723'!$F$165</definedName>
    <definedName function="false" hidden="false" localSheetId="0" name="ID_10783884803" vbProcedure="false">'0503723'!$G$165</definedName>
    <definedName function="false" hidden="false" localSheetId="0" name="ID_10783884804" vbProcedure="false">'0503723'!$H$165</definedName>
    <definedName function="false" hidden="false" localSheetId="0" name="ID_10783884805" vbProcedure="false">'0503723'!$I$165</definedName>
    <definedName function="false" hidden="false" localSheetId="0" name="ID_10783884807" vbProcedure="false">'0503723'!$G$192</definedName>
    <definedName function="false" hidden="false" localSheetId="0" name="ID_10783884808" vbProcedure="false">'0503723'!$H$192</definedName>
    <definedName function="false" hidden="false" localSheetId="0" name="ID_10783884820" vbProcedure="false">'0503723'!$G$180</definedName>
    <definedName function="false" hidden="false" localSheetId="0" name="ID_10783884850" vbProcedure="false">'0503723'!$H$180</definedName>
    <definedName function="false" hidden="false" localSheetId="0" name="ID_10783884877" vbProcedure="false">'0503723'!$I$180</definedName>
    <definedName function="false" hidden="false" localSheetId="0" name="ID_10783884904" vbProcedure="false">'0503723'!$J$180</definedName>
    <definedName function="false" hidden="false" localSheetId="0" name="ID_10783884928" vbProcedure="false">'0503723'!$F$190</definedName>
    <definedName function="false" hidden="false" localSheetId="0" name="ID_10783884968" vbProcedure="false">'0503723'!$G$190</definedName>
    <definedName function="false" hidden="false" localSheetId="0" name="ID_10783884993" vbProcedure="false">'0503723'!$H$190</definedName>
    <definedName function="false" hidden="false" localSheetId="0" name="ID_10783885016" vbProcedure="false">'0503723'!$I$190</definedName>
    <definedName function="false" hidden="false" localSheetId="0" name="ID_10783885053" vbProcedure="false">'0503723'!$J$190</definedName>
    <definedName function="false" hidden="false" localSheetId="0" name="ID_10783885082" vbProcedure="false">'0503723'!$F$192</definedName>
    <definedName function="false" hidden="false" localSheetId="0" name="ID_10783885118" vbProcedure="false">'0503723'!$J$165</definedName>
    <definedName function="false" hidden="false" localSheetId="0" name="ID_10783885147" vbProcedure="false">'0503723'!$F$166</definedName>
    <definedName function="false" hidden="false" localSheetId="0" name="ID_10783885159" vbProcedure="false">'0503723'!$G$166</definedName>
    <definedName function="false" hidden="false" localSheetId="0" name="ID_10783885181" vbProcedure="false">'0503723'!$H$166</definedName>
    <definedName function="false" hidden="false" localSheetId="0" name="ID_10783885196" vbProcedure="false">'0503723'!$I$166</definedName>
    <definedName function="false" hidden="false" localSheetId="0" name="ID_10783885221" vbProcedure="false">'0503723'!$J$166</definedName>
    <definedName function="false" hidden="false" localSheetId="0" name="ID_10783885248" vbProcedure="false">'0503723'!$F$167</definedName>
    <definedName function="false" hidden="false" localSheetId="0" name="ID_10783885272" vbProcedure="false">'0503723'!$G$167</definedName>
    <definedName function="false" hidden="false" localSheetId="0" name="ID_10783885299" vbProcedure="false">'0503723'!$H$167</definedName>
    <definedName function="false" hidden="false" localSheetId="0" name="ID_10783885318" vbProcedure="false">'0503723'!$I$167</definedName>
    <definedName function="false" hidden="false" localSheetId="0" name="ID_10783885342" vbProcedure="false">'0503723'!$J$167</definedName>
    <definedName function="false" hidden="false" localSheetId="0" name="ID_10783885366" vbProcedure="false">'0503723'!$F$172</definedName>
    <definedName function="false" hidden="false" localSheetId="0" name="ID_10783885398" vbProcedure="false">'0503723'!$G$172</definedName>
    <definedName function="false" hidden="false" localSheetId="0" name="ID_10783885415" vbProcedure="false">'0503723'!$H$172</definedName>
    <definedName function="false" hidden="false" localSheetId="0" name="ID_10783885434" vbProcedure="false">'0503723'!$I$172</definedName>
    <definedName function="false" hidden="false" localSheetId="0" name="ID_10783885460" vbProcedure="false">'0503723'!$J$172</definedName>
    <definedName function="false" hidden="false" localSheetId="0" name="ID_10783885485" vbProcedure="false">'0503723'!$F$173</definedName>
    <definedName function="false" hidden="false" localSheetId="0" name="ID_10783885512" vbProcedure="false">'0503723'!$G$173</definedName>
    <definedName function="false" hidden="false" localSheetId="0" name="ID_10783885549" vbProcedure="false">'0503723'!$H$173</definedName>
    <definedName function="false" hidden="false" localSheetId="0" name="ID_10783885571" vbProcedure="false">'0503723'!$I$173</definedName>
    <definedName function="false" hidden="false" localSheetId="0" name="ID_10783885600" vbProcedure="false">'0503723'!$J$173</definedName>
    <definedName function="false" hidden="false" localSheetId="0" name="ID_10783885637" vbProcedure="false">'0503723'!$F$174</definedName>
    <definedName function="false" hidden="false" localSheetId="0" name="ID_10783885655" vbProcedure="false">'0503723'!$G$174</definedName>
    <definedName function="false" hidden="false" localSheetId="0" name="ID_10783885671" vbProcedure="false">'0503723'!$H$174</definedName>
    <definedName function="false" hidden="false" localSheetId="0" name="ID_10783885706" vbProcedure="false">'0503723'!$I$174</definedName>
    <definedName function="false" hidden="false" localSheetId="0" name="ID_10783885736" vbProcedure="false">'0503723'!$J$174</definedName>
    <definedName function="false" hidden="false" localSheetId="0" name="ID_10783885766" vbProcedure="false">'0503723'!$F$175</definedName>
    <definedName function="false" hidden="false" localSheetId="0" name="ID_10783885792" vbProcedure="false">'0503723'!$G$175</definedName>
    <definedName function="false" hidden="false" localSheetId="0" name="ID_10783885821" vbProcedure="false">'0503723'!$H$175</definedName>
    <definedName function="false" hidden="false" localSheetId="0" name="ID_10783885854" vbProcedure="false">'0503723'!$I$175</definedName>
    <definedName function="false" hidden="false" localSheetId="0" name="ID_10783885884" vbProcedure="false">'0503723'!$J$175</definedName>
    <definedName function="false" hidden="false" localSheetId="0" name="ID_10783885904" vbProcedure="false">'0503723'!$F$176</definedName>
    <definedName function="false" hidden="false" localSheetId="0" name="ID_10783885923" vbProcedure="false">'0503723'!$G$176</definedName>
    <definedName function="false" hidden="false" localSheetId="0" name="ID_10783885951" vbProcedure="false">'0503723'!$H$176</definedName>
    <definedName function="false" hidden="false" localSheetId="0" name="ID_10783885984" vbProcedure="false">'0503723'!$I$176</definedName>
    <definedName function="false" hidden="false" localSheetId="0" name="ID_10783886002" vbProcedure="false">'0503723'!$J$176</definedName>
    <definedName function="false" hidden="false" localSheetId="0" name="ID_10783886031" vbProcedure="false">'0503723'!$F$177</definedName>
    <definedName function="false" hidden="false" localSheetId="0" name="ID_10783886049" vbProcedure="false">'0503723'!$G$177</definedName>
    <definedName function="false" hidden="false" localSheetId="0" name="ID_10783886074" vbProcedure="false">'0503723'!$H$177</definedName>
    <definedName function="false" hidden="false" localSheetId="0" name="ID_10783886098" vbProcedure="false">'0503723'!$I$177</definedName>
    <definedName function="false" hidden="false" localSheetId="0" name="ID_10783886128" vbProcedure="false">'0503723'!$J$177</definedName>
    <definedName function="false" hidden="false" localSheetId="0" name="ID_10783886151" vbProcedure="false">'0503723'!$F$178</definedName>
    <definedName function="false" hidden="false" localSheetId="0" name="ID_10783886173" vbProcedure="false">'0503723'!$G$178</definedName>
    <definedName function="false" hidden="false" localSheetId="0" name="ID_10783886205" vbProcedure="false">'0503723'!$H$178</definedName>
    <definedName function="false" hidden="false" localSheetId="0" name="ID_10783886241" vbProcedure="false">'0503723'!$I$178</definedName>
    <definedName function="false" hidden="false" localSheetId="0" name="ID_10783886269" vbProcedure="false">'0503723'!$J$178</definedName>
    <definedName function="false" hidden="false" localSheetId="0" name="ID_10783886299" vbProcedure="false">'0503723'!$F$179</definedName>
    <definedName function="false" hidden="false" localSheetId="0" name="ID_10783886325" vbProcedure="false">'0503723'!$G$179</definedName>
    <definedName function="false" hidden="false" localSheetId="0" name="ID_10783886348" vbProcedure="false">'0503723'!$H$179</definedName>
    <definedName function="false" hidden="false" localSheetId="0" name="ID_10783886374" vbProcedure="false">'0503723'!$I$179</definedName>
    <definedName function="false" hidden="false" localSheetId="0" name="ID_10783886406" vbProcedure="false">'0503723'!$J$179</definedName>
    <definedName function="false" hidden="false" localSheetId="0" name="ID_10783886425" vbProcedure="false">'0503723'!$F$180</definedName>
    <definedName function="false" hidden="false" localSheetId="0" name="ID_10783886462" vbProcedure="false">'0503723'!$I$192</definedName>
    <definedName function="false" hidden="false" localSheetId="0" name="ID_10783886493" vbProcedure="false">'0503723'!$J$192</definedName>
    <definedName function="false" hidden="false" localSheetId="0" name="ID_10783886526" vbProcedure="false">'0503723'!$F$194</definedName>
    <definedName function="false" hidden="false" localSheetId="0" name="ID_10783886553" vbProcedure="false">'0503723'!$G$194</definedName>
    <definedName function="false" hidden="false" localSheetId="0" name="ID_10783886577" vbProcedure="false">'0503723'!$H$194</definedName>
    <definedName function="false" hidden="false" localSheetId="0" name="ID_10783886592" vbProcedure="false">'0503723'!$I$194</definedName>
    <definedName function="false" hidden="false" localSheetId="0" name="ID_10783886620" vbProcedure="false">'0503723'!$J$194</definedName>
    <definedName function="false" hidden="false" localSheetId="0" name="ID_10783886652" vbProcedure="false">'0503723'!$F$195</definedName>
    <definedName function="false" hidden="false" localSheetId="0" name="ID_10783886674" vbProcedure="false">'0503723'!$G$195</definedName>
    <definedName function="false" hidden="false" localSheetId="0" name="ID_10783886705" vbProcedure="false">'0503723'!$H$195</definedName>
    <definedName function="false" hidden="false" localSheetId="0" name="ID_10783886739" vbProcedure="false">'0503723'!$I$195</definedName>
    <definedName function="false" hidden="false" localSheetId="0" name="ID_10783886763" vbProcedure="false">'0503723'!$J$195</definedName>
    <definedName function="false" hidden="false" localSheetId="0" name="ID_10783886790" vbProcedure="false">'0503723'!$F$196</definedName>
    <definedName function="false" hidden="false" localSheetId="0" name="ID_10783886818" vbProcedure="false">'0503723'!$G$196</definedName>
    <definedName function="false" hidden="false" localSheetId="0" name="ID_10783886831" vbProcedure="false">'0503723'!$H$196</definedName>
    <definedName function="false" hidden="false" localSheetId="0" name="ID_10783886846" vbProcedure="false">'0503723'!$I$196</definedName>
    <definedName function="false" hidden="false" localSheetId="0" name="ID_10783886871" vbProcedure="false">'0503723'!$J$196</definedName>
    <definedName function="false" hidden="false" localSheetId="0" name="ID_10783886913" vbProcedure="false">'0503723'!$F$197</definedName>
    <definedName function="false" hidden="false" localSheetId="0" name="ID_10783886945" vbProcedure="false">'0503723'!$G$197</definedName>
    <definedName function="false" hidden="false" localSheetId="0" name="ID_10783886974" vbProcedure="false">'0503723'!$H$197</definedName>
    <definedName function="false" hidden="false" localSheetId="0" name="ID_10783886997" vbProcedure="false">'0503723'!$I$197</definedName>
    <definedName function="false" hidden="false" localSheetId="0" name="ID_10783887013" vbProcedure="false">'0503723'!$J$197</definedName>
    <definedName function="false" hidden="false" localSheetId="0" name="ID_10783887048" vbProcedure="false">'0503723'!$F$181</definedName>
    <definedName function="false" hidden="false" localSheetId="0" name="ID_10783887074" vbProcedure="false">'0503723'!$G$181</definedName>
    <definedName function="false" hidden="false" localSheetId="0" name="ID_10783887099" vbProcedure="false">'0503723'!$H$181</definedName>
    <definedName function="false" hidden="false" localSheetId="0" name="ID_10783887141" vbProcedure="false">'0503723'!$I$181</definedName>
    <definedName function="false" hidden="false" localSheetId="0" name="ID_10783887166" vbProcedure="false">'0503723'!$J$181</definedName>
    <definedName function="false" hidden="false" localSheetId="0" name="ID_10783887190" vbProcedure="false">'0503723'!$F$183</definedName>
    <definedName function="false" hidden="false" localSheetId="0" name="ID_10783887226" vbProcedure="false">'0503723'!$G$183</definedName>
    <definedName function="false" hidden="false" localSheetId="0" name="ID_10783887252" vbProcedure="false">'0503723'!$H$183</definedName>
    <definedName function="false" hidden="false" localSheetId="0" name="ID_10783887273" vbProcedure="false">'0503723'!$I$183</definedName>
    <definedName function="false" hidden="false" localSheetId="0" name="ID_10783887306" vbProcedure="false">'0503723'!$H$209</definedName>
    <definedName function="false" hidden="false" localSheetId="0" name="ID_10783887333" vbProcedure="false">'0503723'!$I$209</definedName>
    <definedName function="false" hidden="false" localSheetId="0" name="ID_10783887334" vbProcedure="false">'0503723'!$H$206</definedName>
    <definedName function="false" hidden="false" localSheetId="0" name="ID_10783887335" vbProcedure="false">'0503723'!$I$206</definedName>
    <definedName function="false" hidden="false" localSheetId="0" name="ID_10783887340" vbProcedure="false">'0503723'!$J$206</definedName>
    <definedName function="false" hidden="false" localSheetId="0" name="ID_10783887343" vbProcedure="false">'0503723'!$F$208</definedName>
    <definedName function="false" hidden="false" localSheetId="0" name="ID_10783887344" vbProcedure="false">'0503723'!$G$208</definedName>
    <definedName function="false" hidden="false" localSheetId="0" name="ID_10783887345" vbProcedure="false">'0503723'!$H$208</definedName>
    <definedName function="false" hidden="false" localSheetId="0" name="ID_10783887346" vbProcedure="false">'0503723'!$I$208</definedName>
    <definedName function="false" hidden="false" localSheetId="0" name="ID_10783887347" vbProcedure="false">'0503723'!$J$208</definedName>
    <definedName function="false" hidden="false" localSheetId="0" name="ID_10783887348" vbProcedure="false">'0503723'!$F$209</definedName>
    <definedName function="false" hidden="false" localSheetId="0" name="ID_10783887349" vbProcedure="false">'0503723'!$G$209</definedName>
    <definedName function="false" hidden="false" localSheetId="0" name="ID_10783887350" vbProcedure="false">'0503723'!$J$183</definedName>
    <definedName function="false" hidden="false" localSheetId="0" name="ID_10783887351" vbProcedure="false">'0503723'!$F$184</definedName>
    <definedName function="false" hidden="false" localSheetId="0" name="ID_10783887352" vbProcedure="false">'0503723'!$G$184</definedName>
    <definedName function="false" hidden="false" localSheetId="0" name="ID_10783887353" vbProcedure="false">'0503723'!$H$184</definedName>
    <definedName function="false" hidden="false" localSheetId="0" name="ID_10783887354" vbProcedure="false">'0503723'!$I$184</definedName>
    <definedName function="false" hidden="false" localSheetId="0" name="ID_10783887355" vbProcedure="false">'0503723'!$J$184</definedName>
    <definedName function="false" hidden="false" localSheetId="0" name="ID_10783887356" vbProcedure="false">'0503723'!$F$185</definedName>
    <definedName function="false" hidden="false" localSheetId="0" name="ID_10783887357" vbProcedure="false">'0503723'!$G$185</definedName>
    <definedName function="false" hidden="false" localSheetId="0" name="ID_10783887358" vbProcedure="false">'0503723'!$H$185</definedName>
    <definedName function="false" hidden="false" localSheetId="0" name="ID_10783887359" vbProcedure="false">'0503723'!$I$185</definedName>
    <definedName function="false" hidden="false" localSheetId="0" name="ID_10783887360" vbProcedure="false">'0503723'!$J$185</definedName>
    <definedName function="false" hidden="false" localSheetId="0" name="ID_10783887361" vbProcedure="false">'0503723'!$F$186</definedName>
    <definedName function="false" hidden="false" localSheetId="0" name="ID_10783887362" vbProcedure="false">'0503723'!$G$186</definedName>
    <definedName function="false" hidden="false" localSheetId="0" name="ID_10783887363" vbProcedure="false">'0503723'!$H$186</definedName>
    <definedName function="false" hidden="false" localSheetId="0" name="ID_10783887364" vbProcedure="false">'0503723'!$I$186</definedName>
    <definedName function="false" hidden="false" localSheetId="0" name="ID_10783887365" vbProcedure="false">'0503723'!$F$199</definedName>
    <definedName function="false" hidden="false" localSheetId="0" name="ID_10783887366" vbProcedure="false">'0503723'!$G$199</definedName>
    <definedName function="false" hidden="false" localSheetId="0" name="ID_10783887367" vbProcedure="false">'0503723'!$H$199</definedName>
    <definedName function="false" hidden="false" localSheetId="0" name="ID_10783887368" vbProcedure="false">'0503723'!$I$199</definedName>
    <definedName function="false" hidden="false" localSheetId="0" name="ID_10783887369" vbProcedure="false">'0503723'!$J$199</definedName>
    <definedName function="false" hidden="false" localSheetId="0" name="ID_10783887370" vbProcedure="false">'0503723'!$F$200</definedName>
    <definedName function="false" hidden="false" localSheetId="0" name="ID_10783887371" vbProcedure="false">'0503723'!$G$200</definedName>
    <definedName function="false" hidden="false" localSheetId="0" name="ID_10783887372" vbProcedure="false">'0503723'!$H$200</definedName>
    <definedName function="false" hidden="false" localSheetId="0" name="ID_10783887373" vbProcedure="false">'0503723'!$I$200</definedName>
    <definedName function="false" hidden="false" localSheetId="0" name="ID_10783887374" vbProcedure="false">'0503723'!$J$200</definedName>
    <definedName function="false" hidden="false" localSheetId="0" name="ID_10783887375" vbProcedure="false">'0503723'!$J$186</definedName>
    <definedName function="false" hidden="false" localSheetId="0" name="ID_10783887376" vbProcedure="false">'0503723'!$F$187</definedName>
    <definedName function="false" hidden="false" localSheetId="0" name="ID_10783887377" vbProcedure="false">'0503723'!$G$187</definedName>
    <definedName function="false" hidden="false" localSheetId="0" name="ID_10783887378" vbProcedure="false">'0503723'!$H$187</definedName>
    <definedName function="false" hidden="false" localSheetId="0" name="ID_10783887379" vbProcedure="false">'0503723'!$F$201</definedName>
    <definedName function="false" hidden="false" localSheetId="0" name="ID_10783887380" vbProcedure="false">'0503723'!$G$201</definedName>
    <definedName function="false" hidden="false" localSheetId="0" name="ID_10783887381" vbProcedure="false">'0503723'!$H$201</definedName>
    <definedName function="false" hidden="false" localSheetId="0" name="ID_10783887382" vbProcedure="false">'0503723'!$I$201</definedName>
    <definedName function="false" hidden="false" localSheetId="0" name="ID_10783887383" vbProcedure="false">'0503723'!$J$201</definedName>
    <definedName function="false" hidden="false" localSheetId="0" name="ID_10783887384" vbProcedure="false">'0503723'!$F$202</definedName>
    <definedName function="false" hidden="false" localSheetId="0" name="ID_10783887385" vbProcedure="false">'0503723'!$G$202</definedName>
    <definedName function="false" hidden="false" localSheetId="0" name="ID_10783887386" vbProcedure="false">'0503723'!$H$202</definedName>
    <definedName function="false" hidden="false" localSheetId="0" name="ID_10783887387" vbProcedure="false">'0503723'!$I$202</definedName>
    <definedName function="false" hidden="false" localSheetId="0" name="ID_10783887388" vbProcedure="false">'0503723'!$J$202</definedName>
    <definedName function="false" hidden="false" localSheetId="0" name="ID_10783887389" vbProcedure="false">'0503723'!$F$204</definedName>
    <definedName function="false" hidden="false" localSheetId="0" name="ID_10783887390" vbProcedure="false">'0503723'!$G$204</definedName>
    <definedName function="false" hidden="false" localSheetId="0" name="ID_10783887391" vbProcedure="false">'0503723'!$H$204</definedName>
    <definedName function="false" hidden="false" localSheetId="0" name="ID_10783887392" vbProcedure="false">'0503723'!$I$204</definedName>
    <definedName function="false" hidden="false" localSheetId="0" name="ID_10783887393" vbProcedure="false">'0503723'!$J$204</definedName>
    <definedName function="false" hidden="false" localSheetId="0" name="ID_10783887394" vbProcedure="false">'0503723'!$F$205</definedName>
    <definedName function="false" hidden="false" localSheetId="0" name="ID_10783887395" vbProcedure="false">'0503723'!$G$205</definedName>
    <definedName function="false" hidden="false" localSheetId="0" name="ID_10783887396" vbProcedure="false">'0503723'!$H$205</definedName>
    <definedName function="false" hidden="false" localSheetId="0" name="ID_10783887397" vbProcedure="false">'0503723'!$I$205</definedName>
    <definedName function="false" hidden="false" localSheetId="0" name="ID_10783887398" vbProcedure="false">'0503723'!$J$205</definedName>
    <definedName function="false" hidden="false" localSheetId="0" name="ID_10783887399" vbProcedure="false">'0503723'!$F$206</definedName>
    <definedName function="false" hidden="false" localSheetId="0" name="ID_10783887400" vbProcedure="false">'0503723'!$G$206</definedName>
    <definedName function="false" hidden="false" localSheetId="0" name="ID_10783887401" vbProcedure="false">'0503723'!$J$209</definedName>
    <definedName function="false" hidden="false" localSheetId="0" name="ID_10783887402" vbProcedure="false">'0503723'!$F$210</definedName>
    <definedName function="false" hidden="false" localSheetId="0" name="ID_10783887403" vbProcedure="false">'0503723'!$G$210</definedName>
    <definedName function="false" hidden="false" localSheetId="0" name="ID_10783887404" vbProcedure="false">'0503723'!$H$210</definedName>
    <definedName function="false" hidden="false" localSheetId="0" name="ID_10783887405" vbProcedure="false">'0503723'!$I$210</definedName>
    <definedName function="false" hidden="false" localSheetId="0" name="ID_10783887406" vbProcedure="false">'0503723'!$J$210</definedName>
    <definedName function="false" hidden="false" localSheetId="0" name="ID_10783887407" vbProcedure="false">'0503723'!$F$214</definedName>
    <definedName function="false" hidden="false" localSheetId="0" name="ID_10783887408" vbProcedure="false">'0503723'!$G$214</definedName>
    <definedName function="false" hidden="false" localSheetId="0" name="ID_10783887411" vbProcedure="false">'0503723'!$H$214</definedName>
    <definedName function="false" hidden="false" localSheetId="0" name="ID_10783887412" vbProcedure="false">'0503723'!$I$214</definedName>
    <definedName function="false" hidden="false" localSheetId="0" name="ID_10783887413" vbProcedure="false">'0503723'!$J$214</definedName>
    <definedName function="false" hidden="false" localSheetId="0" name="ID_10783887414" vbProcedure="false">'0503723'!$F$215</definedName>
    <definedName function="false" hidden="false" localSheetId="0" name="ID_10783887415" vbProcedure="false">'0503723'!$G$215</definedName>
    <definedName function="false" hidden="false" localSheetId="0" name="ID_10783887416" vbProcedure="false">'0503723'!$H$215</definedName>
    <definedName function="false" hidden="false" localSheetId="0" name="ID_10783887417" vbProcedure="false">'0503723'!$I$215</definedName>
    <definedName function="false" hidden="false" localSheetId="0" name="ID_10783887418" vbProcedure="false">'0503723'!$J$215</definedName>
    <definedName function="false" hidden="false" localSheetId="0" name="ID_10783887419" vbProcedure="false">'0503723'!$F$216</definedName>
    <definedName function="false" hidden="false" localSheetId="0" name="ID_10783887420" vbProcedure="false">'0503723'!$G$216</definedName>
    <definedName function="false" hidden="false" localSheetId="0" name="ID_10783887421" vbProcedure="false">'0503723'!$H$216</definedName>
    <definedName function="false" hidden="false" localSheetId="0" name="ID_10783887422" vbProcedure="false">'0503723'!$I$216</definedName>
    <definedName function="false" hidden="false" localSheetId="0" name="ID_10783887423" vbProcedure="false">'0503723'!$J$216</definedName>
    <definedName function="false" hidden="false" localSheetId="0" name="ID_10783887424" vbProcedure="false">'0503723'!$F$217</definedName>
    <definedName function="false" hidden="false" localSheetId="0" name="ID_10783887425" vbProcedure="false">'0503723'!$G$217</definedName>
    <definedName function="false" hidden="false" localSheetId="0" name="ID_10783887426" vbProcedure="false">'0503723'!$H$217</definedName>
    <definedName function="false" hidden="false" localSheetId="0" name="ID_10783887427" vbProcedure="false">'0503723'!$I$217</definedName>
    <definedName function="false" hidden="false" localSheetId="0" name="ID_10783887428" vbProcedure="false">'0503723'!$J$217</definedName>
    <definedName function="false" hidden="false" localSheetId="0" name="ID_10783887429" vbProcedure="false">'0503723'!$F$218</definedName>
    <definedName function="false" hidden="false" localSheetId="0" name="ID_10783887430" vbProcedure="false">'0503723'!$G$218</definedName>
    <definedName function="false" hidden="false" localSheetId="0" name="ID_10783887431" vbProcedure="false">'0503723'!$H$218</definedName>
    <definedName function="false" hidden="false" localSheetId="0" name="ID_10783887432" vbProcedure="false">'0503723'!$I$218</definedName>
    <definedName function="false" hidden="false" localSheetId="0" name="ID_10783887433" vbProcedure="false">'0503723'!$J$218</definedName>
    <definedName function="false" hidden="false" localSheetId="0" name="ID_10783887434" vbProcedure="false">'0503723'!$F$220</definedName>
    <definedName function="false" hidden="false" localSheetId="0" name="ID_10783887435" vbProcedure="false">'0503723'!$I$242</definedName>
    <definedName function="false" hidden="false" localSheetId="0" name="ID_10783887436" vbProcedure="false">'0503723'!$J$242</definedName>
    <definedName function="false" hidden="false" localSheetId="0" name="ID_10783887437" vbProcedure="false">'0503723'!$I$239</definedName>
    <definedName function="false" hidden="false" localSheetId="0" name="ID_10783887438" vbProcedure="false">'0503723'!$J$239</definedName>
    <definedName function="false" hidden="false" localSheetId="0" name="ID_10783887439" vbProcedure="false">'0503723'!$F$240</definedName>
    <definedName function="false" hidden="false" localSheetId="0" name="ID_10783887440" vbProcedure="false">'0503723'!$G$240</definedName>
    <definedName function="false" hidden="false" localSheetId="0" name="ID_10783887441" vbProcedure="false">'0503723'!$H$240</definedName>
    <definedName function="false" hidden="false" localSheetId="0" name="ID_10783887442" vbProcedure="false">'0503723'!$I$240</definedName>
    <definedName function="false" hidden="false" localSheetId="0" name="ID_10783887443" vbProcedure="false">'0503723'!$J$240</definedName>
    <definedName function="false" hidden="false" localSheetId="0" name="ID_10783887444" vbProcedure="false">'0503723'!$F$242</definedName>
    <definedName function="false" hidden="false" localSheetId="0" name="ID_10783887445" vbProcedure="false">'0503723'!$G$242</definedName>
    <definedName function="false" hidden="false" localSheetId="0" name="ID_10783887446" vbProcedure="false">'0503723'!$H$242</definedName>
    <definedName function="false" hidden="false" localSheetId="0" name="ID_10783887447" vbProcedure="false">'0503723'!$G$220</definedName>
    <definedName function="false" hidden="false" localSheetId="0" name="ID_10783887448" vbProcedure="false">'0503723'!$H$220</definedName>
    <definedName function="false" hidden="false" localSheetId="0" name="ID_10783887449" vbProcedure="false">'0503723'!$I$220</definedName>
    <definedName function="false" hidden="false" localSheetId="0" name="ID_10783887450" vbProcedure="false">'0503723'!$J$220</definedName>
    <definedName function="false" hidden="false" localSheetId="0" name="ID_10783887451" vbProcedure="false">'0503723'!$F$222</definedName>
    <definedName function="false" hidden="false" localSheetId="0" name="ID_10783887452" vbProcedure="false">'0503723'!$G$222</definedName>
    <definedName function="false" hidden="false" localSheetId="0" name="ID_10783887453" vbProcedure="false">'0503723'!$H$222</definedName>
    <definedName function="false" hidden="false" localSheetId="0" name="ID_10783887454" vbProcedure="false">'0503723'!$I$222</definedName>
    <definedName function="false" hidden="false" localSheetId="0" name="ID_10783887455" vbProcedure="false">'0503723'!$J$222</definedName>
    <definedName function="false" hidden="false" localSheetId="0" name="ID_10783887456" vbProcedure="false">'0503723'!$F$223</definedName>
    <definedName function="false" hidden="false" localSheetId="0" name="ID_10783887457" vbProcedure="false">'0503723'!$G$223</definedName>
    <definedName function="false" hidden="false" localSheetId="0" name="ID_10783887458" vbProcedure="false">'0503723'!$H$223</definedName>
    <definedName function="false" hidden="false" localSheetId="0" name="ID_10783887459" vbProcedure="false">'0503723'!$I$223</definedName>
    <definedName function="false" hidden="false" localSheetId="0" name="ID_10783887460" vbProcedure="false">'0503723'!$J$223</definedName>
    <definedName function="false" hidden="false" localSheetId="0" name="ID_10783887461" vbProcedure="false">'0503723'!$F$229</definedName>
    <definedName function="false" hidden="false" localSheetId="0" name="ID_10783887462" vbProcedure="false">'0503723'!$G$229</definedName>
    <definedName function="false" hidden="false" localSheetId="0" name="ID_10783887463" vbProcedure="false">'0503723'!$H$229</definedName>
    <definedName function="false" hidden="false" localSheetId="0" name="ID_10783887464" vbProcedure="false">'0503723'!$I$229</definedName>
    <definedName function="false" hidden="false" localSheetId="0" name="ID_10783887465" vbProcedure="false">'0503723'!$J$229</definedName>
    <definedName function="false" hidden="false" localSheetId="0" name="ID_10783887466" vbProcedure="false">'0503723'!$F$230</definedName>
    <definedName function="false" hidden="false" localSheetId="0" name="ID_10783887467" vbProcedure="false">'0503723'!$G$230</definedName>
    <definedName function="false" hidden="false" localSheetId="0" name="ID_10783887468" vbProcedure="false">'0503723'!$H$230</definedName>
    <definedName function="false" hidden="false" localSheetId="0" name="ID_10783887469" vbProcedure="false">'0503723'!$I$230</definedName>
    <definedName function="false" hidden="false" localSheetId="0" name="ID_10783887470" vbProcedure="false">'0503723'!$J$230</definedName>
    <definedName function="false" hidden="false" localSheetId="0" name="ID_10783887471" vbProcedure="false">'0503723'!$F$232</definedName>
    <definedName function="false" hidden="false" localSheetId="0" name="ID_10783887472" vbProcedure="false">'0503723'!$G$232</definedName>
    <definedName function="false" hidden="false" localSheetId="0" name="ID_10783887473" vbProcedure="false">'0503723'!$H$232</definedName>
    <definedName function="false" hidden="false" localSheetId="0" name="ID_10783887474" vbProcedure="false">'0503723'!$I$232</definedName>
    <definedName function="false" hidden="false" localSheetId="0" name="ID_10783887475" vbProcedure="false">'0503723'!$J$232</definedName>
    <definedName function="false" hidden="false" localSheetId="0" name="ID_10783887476" vbProcedure="false">'0503723'!$F$234</definedName>
    <definedName function="false" hidden="false" localSheetId="0" name="ID_10783887477" vbProcedure="false">'0503723'!$G$234</definedName>
    <definedName function="false" hidden="false" localSheetId="0" name="ID_10783887478" vbProcedure="false">'0503723'!$H$234</definedName>
    <definedName function="false" hidden="false" localSheetId="0" name="ID_10783887479" vbProcedure="false">'0503723'!$I$234</definedName>
    <definedName function="false" hidden="false" localSheetId="0" name="ID_10783887480" vbProcedure="false">'0503723'!$J$234</definedName>
    <definedName function="false" hidden="false" localSheetId="0" name="ID_10783887481" vbProcedure="false">'0503723'!$F$235</definedName>
    <definedName function="false" hidden="false" localSheetId="0" name="ID_10783887482" vbProcedure="false">'0503723'!$G$235</definedName>
    <definedName function="false" hidden="false" localSheetId="0" name="ID_10783887483" vbProcedure="false">'0503723'!$H$235</definedName>
    <definedName function="false" hidden="false" localSheetId="0" name="ID_10783887484" vbProcedure="false">'0503723'!$I$235</definedName>
    <definedName function="false" hidden="false" localSheetId="0" name="ID_10783887485" vbProcedure="false">'0503723'!$J$235</definedName>
    <definedName function="false" hidden="false" localSheetId="0" name="ID_10783887486" vbProcedure="false">'0503723'!$F$236</definedName>
    <definedName function="false" hidden="false" localSheetId="0" name="ID_10783887487" vbProcedure="false">'0503723'!$G$236</definedName>
    <definedName function="false" hidden="false" localSheetId="0" name="ID_10783887488" vbProcedure="false">'0503723'!$H$236</definedName>
    <definedName function="false" hidden="false" localSheetId="0" name="ID_10783887489" vbProcedure="false">'0503723'!$I$236</definedName>
    <definedName function="false" hidden="false" localSheetId="0" name="ID_10783887490" vbProcedure="false">'0503723'!$J$236</definedName>
    <definedName function="false" hidden="false" localSheetId="0" name="ID_10783887491" vbProcedure="false">'0503723'!$F$238</definedName>
    <definedName function="false" hidden="false" localSheetId="0" name="ID_10783887492" vbProcedure="false">'0503723'!$G$238</definedName>
    <definedName function="false" hidden="false" localSheetId="0" name="ID_10783887493" vbProcedure="false">'0503723'!$H$238</definedName>
    <definedName function="false" hidden="false" localSheetId="0" name="ID_10783887494" vbProcedure="false">'0503723'!$I$238</definedName>
    <definedName function="false" hidden="false" localSheetId="0" name="ID_10783887495" vbProcedure="false">'0503723'!$J$238</definedName>
    <definedName function="false" hidden="false" localSheetId="0" name="ID_10783887496" vbProcedure="false">'0503723'!$F$239</definedName>
    <definedName function="false" hidden="false" localSheetId="0" name="ID_10783887497" vbProcedure="false">'0503723'!$G$239</definedName>
    <definedName function="false" hidden="false" localSheetId="0" name="ID_10783887498" vbProcedure="false">'0503723'!$H$239</definedName>
    <definedName function="false" hidden="false" localSheetId="0" name="ID_10783887499" vbProcedure="false">'0503723'!$F$243</definedName>
    <definedName function="false" hidden="false" localSheetId="0" name="ID_10783887500" vbProcedure="false">'0503723'!$G$243</definedName>
    <definedName function="false" hidden="false" localSheetId="0" name="ID_10783887501" vbProcedure="false">'0503723'!$H$243</definedName>
    <definedName function="false" hidden="false" localSheetId="0" name="ID_10783887502" vbProcedure="false">'0503723'!$I$243</definedName>
    <definedName function="false" hidden="false" localSheetId="0" name="ID_10783887503" vbProcedure="false">'0503723'!$J$243</definedName>
    <definedName function="false" hidden="false" localSheetId="0" name="ID_10783887504" vbProcedure="false">'0503723'!$F$244</definedName>
    <definedName function="false" hidden="false" localSheetId="0" name="ID_10783887505" vbProcedure="false">'0503723'!$G$244</definedName>
    <definedName function="false" hidden="false" localSheetId="0" name="ID_10783887506" vbProcedure="false">'0503723'!$H$244</definedName>
    <definedName function="false" hidden="false" localSheetId="0" name="ID_10783887507" vbProcedure="false">'0503723'!$I$244</definedName>
    <definedName function="false" hidden="false" localSheetId="0" name="ID_10783887508" vbProcedure="false">'0503723'!$J$244</definedName>
    <definedName function="false" hidden="false" localSheetId="0" name="ID_10783887509" vbProcedure="false">'0503723'!$F$246</definedName>
    <definedName function="false" hidden="false" localSheetId="0" name="ID_10783887510" vbProcedure="false">'0503723'!$G$246</definedName>
    <definedName function="false" hidden="false" localSheetId="0" name="ID_10783887511" vbProcedure="false">'0503723'!$H$246</definedName>
    <definedName function="false" hidden="false" localSheetId="0" name="ID_10783887512" vbProcedure="false">'0503723'!$I$246</definedName>
    <definedName function="false" hidden="false" localSheetId="0" name="ID_10783887513" vbProcedure="false">'0503723'!$J$246</definedName>
    <definedName function="false" hidden="false" localSheetId="0" name="ID_10783887514" vbProcedure="false">'0503723'!$F$247</definedName>
    <definedName function="false" hidden="false" localSheetId="0" name="ID_10783887515" vbProcedure="false">'0503723'!$G$247</definedName>
    <definedName function="false" hidden="false" localSheetId="0" name="ID_10783887516" vbProcedure="false">'0503723'!$H$247</definedName>
    <definedName function="false" hidden="false" localSheetId="0" name="ID_10783887517" vbProcedure="false">'0503723'!$I$247</definedName>
    <definedName function="false" hidden="false" localSheetId="0" name="ID_10783887518" vbProcedure="false">'0503723'!$J$247</definedName>
    <definedName function="false" hidden="false" localSheetId="0" name="ID_10783887519" vbProcedure="false">'0503723'!$F$248</definedName>
    <definedName function="false" hidden="false" localSheetId="0" name="ID_10783887520" vbProcedure="false">'0503723'!$G$248</definedName>
    <definedName function="false" hidden="false" localSheetId="0" name="ID_10783887521" vbProcedure="false">'0503723'!$H$248</definedName>
    <definedName function="false" hidden="false" localSheetId="0" name="ID_10783887522" vbProcedure="false">'0503723'!$I$248</definedName>
    <definedName function="false" hidden="false" localSheetId="0" name="ID_10783887523" vbProcedure="false">'0503723'!$J$248</definedName>
    <definedName function="false" hidden="false" localSheetId="0" name="ID_10783887524" vbProcedure="false">'0503723'!$F$250</definedName>
    <definedName function="false" hidden="false" localSheetId="0" name="ID_10783887525" vbProcedure="false">'0503723'!$G$250</definedName>
    <definedName function="false" hidden="false" localSheetId="0" name="ID_10783887526" vbProcedure="false">'0503723'!$H$250</definedName>
    <definedName function="false" hidden="false" localSheetId="0" name="ID_10783887527" vbProcedure="false">'0503723'!$I$250</definedName>
    <definedName function="false" hidden="false" localSheetId="0" name="ID_10783887528" vbProcedure="false">'0503723'!$J$250</definedName>
    <definedName function="false" hidden="false" localSheetId="0" name="ID_10783887529" vbProcedure="false">'0503723'!$F$255</definedName>
    <definedName function="false" hidden="false" localSheetId="0" name="ID_10783887530" vbProcedure="false">'0503723'!$G$255</definedName>
    <definedName function="false" hidden="false" localSheetId="0" name="ID_120655894" vbProcedure="false">'0503723'!$C$7</definedName>
    <definedName function="false" hidden="false" localSheetId="0" name="ID_120655895" vbProcedure="false">'0503723'!$L$6</definedName>
    <definedName function="false" hidden="false" localSheetId="0" name="ID_120655896" vbProcedure="false">'0503723'!$C$6</definedName>
    <definedName function="false" hidden="false" localSheetId="0" name="ID_120655899" vbProcedure="false">'0503723'!$L$3</definedName>
    <definedName function="false" hidden="false" localSheetId="0" name="ID_120655900" vbProcedure="false">'0503723'!$L$5</definedName>
    <definedName function="false" hidden="false" localSheetId="0" name="ID_120655902" vbProcedure="false">'0503723'!$L$2</definedName>
    <definedName function="false" hidden="false" localSheetId="0" name="ID_120655903" vbProcedure="false">'0503723'!$L$1</definedName>
    <definedName function="false" hidden="false" localSheetId="0" name="ID_120655904" vbProcedure="false">'0503723'!$L$7</definedName>
    <definedName function="false" hidden="false" localSheetId="0" name="ID_120655907" vbProcedure="false">'0503723'!$I$7</definedName>
    <definedName function="false" hidden="false" localSheetId="0" name="ID_120655908" vbProcedure="false">'0503723'!$L$4</definedName>
    <definedName function="false" hidden="false" localSheetId="0" name="ID_125819842" vbProcedure="false">'0503723'!$J$6</definedName>
    <definedName function="false" hidden="false" localSheetId="0" name="ID_13173931613" vbProcedure="false">'0503723'!$A$230</definedName>
    <definedName function="false" hidden="false" localSheetId="0" name="ID_13173931614" vbProcedure="false">'0503723'!$A$232</definedName>
    <definedName function="false" hidden="false" localSheetId="0" name="ID_13173931615" vbProcedure="false">'0503723'!$A$234</definedName>
    <definedName function="false" hidden="false" localSheetId="0" name="ID_13173931616" vbProcedure="false">'0503723'!$A$235</definedName>
    <definedName function="false" hidden="false" localSheetId="0" name="ID_13173931617" vbProcedure="false">'0503723'!$A$236</definedName>
    <definedName function="false" hidden="false" localSheetId="0" name="ID_13173931618" vbProcedure="false">'0503723'!$A$238</definedName>
    <definedName function="false" hidden="false" localSheetId="0" name="ID_13173931619" vbProcedure="false">'0503723'!$A$239</definedName>
    <definedName function="false" hidden="false" localSheetId="0" name="ID_13173931620" vbProcedure="false">'0503723'!$A$240</definedName>
    <definedName function="false" hidden="false" localSheetId="0" name="ID_13173931621" vbProcedure="false">'0503723'!$A$242</definedName>
    <definedName function="false" hidden="false" localSheetId="0" name="ID_13173931622" vbProcedure="false">'0503723'!$A$243</definedName>
    <definedName function="false" hidden="false" localSheetId="0" name="ID_13173931623" vbProcedure="false">'0503723'!$A$244</definedName>
    <definedName function="false" hidden="false" localSheetId="0" name="ID_13173931624" vbProcedure="false">'0503723'!$A$246</definedName>
    <definedName function="false" hidden="false" localSheetId="0" name="ID_13173931625" vbProcedure="false">'0503723'!$A$247</definedName>
    <definedName function="false" hidden="false" localSheetId="0" name="ID_13173931626" vbProcedure="false">'0503723'!$A$248</definedName>
    <definedName function="false" hidden="false" localSheetId="0" name="ID_13173931627" vbProcedure="false">'0503723'!$A$250</definedName>
    <definedName function="false" hidden="false" localSheetId="0" name="ID_13173931628" vbProcedure="false">'0503723'!$A$255</definedName>
    <definedName function="false" hidden="false" localSheetId="0" name="ID_13173931629" vbProcedure="false">'0503723'!$A$256</definedName>
    <definedName function="false" hidden="false" localSheetId="0" name="ID_13173931630" vbProcedure="false">'0503723'!$A$257</definedName>
    <definedName function="false" hidden="false" localSheetId="0" name="ID_13173931631" vbProcedure="false">'0503723'!$A$258</definedName>
    <definedName function="false" hidden="false" localSheetId="0" name="ID_13173931632" vbProcedure="false">'0503723'!$A$260</definedName>
    <definedName function="false" hidden="false" localSheetId="0" name="ID_13173931633" vbProcedure="false">'0503723'!$A$261</definedName>
    <definedName function="false" hidden="false" localSheetId="0" name="ID_13173931634" vbProcedure="false">'0503723'!$A$262</definedName>
    <definedName function="false" hidden="false" localSheetId="0" name="ID_13173931635" vbProcedure="false">'0503723'!$A$181</definedName>
    <definedName function="false" hidden="false" localSheetId="0" name="ID_13173931636" vbProcedure="false">'0503723'!$A$183</definedName>
    <definedName function="false" hidden="false" localSheetId="0" name="ID_13173931637" vbProcedure="false">'0503723'!$A$184</definedName>
    <definedName function="false" hidden="false" localSheetId="0" name="ID_13173931638" vbProcedure="false">'0503723'!$A$185</definedName>
    <definedName function="false" hidden="false" localSheetId="0" name="ID_13173931639" vbProcedure="false">'0503723'!$A$186</definedName>
    <definedName function="false" hidden="false" localSheetId="0" name="ID_13173931640" vbProcedure="false">'0503723'!$A$187</definedName>
    <definedName function="false" hidden="false" localSheetId="0" name="ID_13173931641" vbProcedure="false">'0503723'!$A$188</definedName>
    <definedName function="false" hidden="false" localSheetId="0" name="ID_13173931642" vbProcedure="false">'0503723'!$A$189</definedName>
    <definedName function="false" hidden="false" localSheetId="0" name="ID_13173931643" vbProcedure="false">'0503723'!$A$47</definedName>
    <definedName function="false" hidden="false" localSheetId="0" name="ID_13173931644" vbProcedure="false">'0503723'!$A$49</definedName>
    <definedName function="false" hidden="false" localSheetId="0" name="ID_13173931645" vbProcedure="false">'0503723'!$A$36</definedName>
    <definedName function="false" hidden="false" localSheetId="0" name="ID_13173931646" vbProcedure="false">'0503723'!$A$37</definedName>
    <definedName function="false" hidden="false" localSheetId="0" name="ID_13173931647" vbProcedure="false">'0503723'!$A$38</definedName>
    <definedName function="false" hidden="false" localSheetId="0" name="ID_13173931648" vbProcedure="false">'0503723'!$A$39</definedName>
    <definedName function="false" hidden="false" localSheetId="0" name="ID_13173931649" vbProcedure="false">'0503723'!$A$40</definedName>
    <definedName function="false" hidden="false" localSheetId="0" name="ID_13173931650" vbProcedure="false">'0503723'!$A$42</definedName>
    <definedName function="false" hidden="false" localSheetId="0" name="ID_13173931651" vbProcedure="false">'0503723'!$A$43</definedName>
    <definedName function="false" hidden="false" localSheetId="0" name="ID_13173931652" vbProcedure="false">'0503723'!$A$44</definedName>
    <definedName function="false" hidden="false" localSheetId="0" name="ID_13173931653" vbProcedure="false">'0503723'!$A$45</definedName>
    <definedName function="false" hidden="false" localSheetId="0" name="ID_13173931654" vbProcedure="false">'0503723'!$A$46</definedName>
    <definedName function="false" hidden="false" localSheetId="0" name="ID_13173931655" vbProcedure="false">'0503723'!$A$15</definedName>
    <definedName function="false" hidden="false" localSheetId="0" name="ID_13173931656" vbProcedure="false">'0503723'!$A$16</definedName>
    <definedName function="false" hidden="false" localSheetId="0" name="ID_13173931657" vbProcedure="false">'0503723'!$A$18</definedName>
    <definedName function="false" hidden="false" localSheetId="0" name="ID_13173931658" vbProcedure="false">'0503723'!$A$20</definedName>
    <definedName function="false" hidden="false" localSheetId="0" name="ID_13173931659" vbProcedure="false">'0503723'!$A$21</definedName>
    <definedName function="false" hidden="false" localSheetId="0" name="ID_13173931660" vbProcedure="false">'0503723'!$A$22</definedName>
    <definedName function="false" hidden="false" localSheetId="0" name="ID_13173931661" vbProcedure="false">'0503723'!$A$23</definedName>
    <definedName function="false" hidden="false" localSheetId="0" name="ID_13173931662" vbProcedure="false">'0503723'!$A$24</definedName>
    <definedName function="false" hidden="false" localSheetId="0" name="ID_13173931663" vbProcedure="false">'0503723'!$A$25</definedName>
    <definedName function="false" hidden="false" localSheetId="0" name="ID_13173931664" vbProcedure="false">'0503723'!$A$26</definedName>
    <definedName function="false" hidden="false" localSheetId="0" name="ID_13173931665" vbProcedure="false">'0503723'!$A$27</definedName>
    <definedName function="false" hidden="false" localSheetId="0" name="ID_13173931666" vbProcedure="false">'0503723'!$A$28</definedName>
    <definedName function="false" hidden="false" localSheetId="0" name="ID_13173931667" vbProcedure="false">'0503723'!$A$29</definedName>
    <definedName function="false" hidden="false" localSheetId="0" name="ID_13173931668" vbProcedure="false">'0503723'!$A$31</definedName>
    <definedName function="false" hidden="false" localSheetId="0" name="ID_13173931669" vbProcedure="false">'0503723'!$A$32</definedName>
    <definedName function="false" hidden="false" localSheetId="0" name="ID_13173931670" vbProcedure="false">'0503723'!$A$50</definedName>
    <definedName function="false" hidden="false" localSheetId="0" name="ID_13173931671" vbProcedure="false">'0503723'!$A$51</definedName>
    <definedName function="false" hidden="false" localSheetId="0" name="ID_13173931672" vbProcedure="false">'0503723'!$A$52</definedName>
    <definedName function="false" hidden="false" localSheetId="0" name="ID_13173931673" vbProcedure="false">'0503723'!$A$53</definedName>
    <definedName function="false" hidden="false" localSheetId="0" name="ID_13173931674" vbProcedure="false">'0503723'!$A$54</definedName>
    <definedName function="false" hidden="false" localSheetId="0" name="ID_13173931675" vbProcedure="false">'0503723'!$A$56</definedName>
    <definedName function="false" hidden="false" localSheetId="0" name="ID_13173931676" vbProcedure="false">'0503723'!$A$57</definedName>
    <definedName function="false" hidden="false" localSheetId="0" name="ID_13173931677" vbProcedure="false">'0503723'!$A$58</definedName>
    <definedName function="false" hidden="false" localSheetId="0" name="ID_13173931678" vbProcedure="false">'0503723'!$A$59</definedName>
    <definedName function="false" hidden="false" localSheetId="0" name="ID_13173931679" vbProcedure="false">'0503723'!$A$60</definedName>
    <definedName function="false" hidden="false" localSheetId="0" name="ID_13173931680" vbProcedure="false">'0503723'!$A$61</definedName>
    <definedName function="false" hidden="false" localSheetId="0" name="ID_13173931681" vbProcedure="false">'0503723'!$A$63</definedName>
    <definedName function="false" hidden="false" localSheetId="0" name="ID_13173931682" vbProcedure="false">'0503723'!$A$64</definedName>
    <definedName function="false" hidden="false" localSheetId="0" name="ID_13173931683" vbProcedure="false">'0503723'!$A$68</definedName>
    <definedName function="false" hidden="false" localSheetId="0" name="ID_13173931684" vbProcedure="false">'0503723'!$A$69</definedName>
    <definedName function="false" hidden="false" localSheetId="0" name="ID_13173931685" vbProcedure="false">'0503723'!$A$71</definedName>
    <definedName function="false" hidden="false" localSheetId="0" name="ID_13173931686" vbProcedure="false">'0503723'!$A$73</definedName>
    <definedName function="false" hidden="false" localSheetId="0" name="ID_13173931687" vbProcedure="false">'0503723'!$A$74</definedName>
    <definedName function="false" hidden="false" localSheetId="0" name="ID_13173931688" vbProcedure="false">'0503723'!$A$75</definedName>
    <definedName function="false" hidden="false" localSheetId="0" name="ID_13173931689" vbProcedure="false">'0503723'!$A$76</definedName>
    <definedName function="false" hidden="false" localSheetId="0" name="ID_13173931690" vbProcedure="false">'0503723'!$A$78</definedName>
    <definedName function="false" hidden="false" localSheetId="0" name="ID_13173931691" vbProcedure="false">'0503723'!$A$79</definedName>
    <definedName function="false" hidden="false" localSheetId="0" name="ID_13173931692" vbProcedure="false">'0503723'!$A$80</definedName>
    <definedName function="false" hidden="false" localSheetId="0" name="ID_13173931693" vbProcedure="false">'0503723'!$A$81</definedName>
    <definedName function="false" hidden="false" localSheetId="0" name="ID_13173931694" vbProcedure="false">'0503723'!$A$82</definedName>
    <definedName function="false" hidden="false" localSheetId="0" name="ID_13173931695" vbProcedure="false">'0503723'!$A$83</definedName>
    <definedName function="false" hidden="false" localSheetId="0" name="ID_13173931696" vbProcedure="false">'0503723'!$A$84</definedName>
    <definedName function="false" hidden="false" localSheetId="0" name="ID_13173931697" vbProcedure="false">'0503723'!$A$85</definedName>
    <definedName function="false" hidden="false" localSheetId="0" name="ID_13173931698" vbProcedure="false">'0503723'!$A$87</definedName>
    <definedName function="false" hidden="false" localSheetId="0" name="ID_13173931699" vbProcedure="false">'0503723'!$A$88</definedName>
    <definedName function="false" hidden="false" localSheetId="0" name="ID_13173931700" vbProcedure="false">'0503723'!$A$89</definedName>
    <definedName function="false" hidden="false" localSheetId="0" name="ID_13173931701" vbProcedure="false">'0503723'!$A$175</definedName>
    <definedName function="false" hidden="false" localSheetId="0" name="ID_13173931702" vbProcedure="false">'0503723'!$A$176</definedName>
    <definedName function="false" hidden="false" localSheetId="0" name="ID_13173931703" vbProcedure="false">'0503723'!$A$161</definedName>
    <definedName function="false" hidden="false" localSheetId="0" name="ID_13173931704" vbProcedure="false">'0503723'!$A$162</definedName>
    <definedName function="false" hidden="false" localSheetId="0" name="ID_13173931705" vbProcedure="false">'0503723'!$A$163</definedName>
    <definedName function="false" hidden="false" localSheetId="0" name="ID_13173931706" vbProcedure="false">'0503723'!$A$164</definedName>
    <definedName function="false" hidden="false" localSheetId="0" name="ID_13173931707" vbProcedure="false">'0503723'!$A$165</definedName>
    <definedName function="false" hidden="false" localSheetId="0" name="ID_13173931708" vbProcedure="false">'0503723'!$A$166</definedName>
    <definedName function="false" hidden="false" localSheetId="0" name="ID_13173931709" vbProcedure="false">'0503723'!$A$167</definedName>
    <definedName function="false" hidden="false" localSheetId="0" name="ID_13173931710" vbProcedure="false">'0503723'!$A$172</definedName>
    <definedName function="false" hidden="false" localSheetId="0" name="ID_13173931711" vbProcedure="false">'0503723'!$A$173</definedName>
    <definedName function="false" hidden="false" localSheetId="0" name="ID_13173931712" vbProcedure="false">'0503723'!$A$174</definedName>
    <definedName function="false" hidden="false" localSheetId="0" name="ID_13173931713" vbProcedure="false">'0503723'!$A$91</definedName>
    <definedName function="false" hidden="false" localSheetId="0" name="ID_13173931714" vbProcedure="false">'0503723'!$A$92</definedName>
    <definedName function="false" hidden="false" localSheetId="0" name="ID_13173931715" vbProcedure="false">'0503723'!$A$93</definedName>
    <definedName function="false" hidden="false" localSheetId="0" name="ID_13173931716" vbProcedure="false">'0503723'!$A$94</definedName>
    <definedName function="false" hidden="false" localSheetId="0" name="ID_13173931717" vbProcedure="false">'0503723'!$A$95</definedName>
    <definedName function="false" hidden="false" localSheetId="0" name="ID_13173931718" vbProcedure="false">'0503723'!$A$96</definedName>
    <definedName function="false" hidden="false" localSheetId="0" name="ID_13173931719" vbProcedure="false">'0503723'!$A$97</definedName>
    <definedName function="false" hidden="false" localSheetId="0" name="ID_13173931720" vbProcedure="false">'0503723'!$A$98</definedName>
    <definedName function="false" hidden="false" localSheetId="0" name="ID_13173931721" vbProcedure="false">'0503723'!$A$100</definedName>
    <definedName function="false" hidden="false" localSheetId="0" name="ID_13173931722" vbProcedure="false">'0503723'!$A$102</definedName>
    <definedName function="false" hidden="false" localSheetId="0" name="ID_13173931723" vbProcedure="false">'0503723'!$A$107</definedName>
    <definedName function="false" hidden="false" localSheetId="0" name="ID_13173931724" vbProcedure="false">'0503723'!$A$108</definedName>
    <definedName function="false" hidden="false" localSheetId="0" name="ID_13173931725" vbProcedure="false">'0503723'!$A$110</definedName>
    <definedName function="false" hidden="false" localSheetId="0" name="ID_13173931726" vbProcedure="false">'0503723'!$A$112</definedName>
    <definedName function="false" hidden="false" localSheetId="0" name="ID_13173931727" vbProcedure="false">'0503723'!$A$113</definedName>
    <definedName function="false" hidden="false" localSheetId="0" name="ID_13173931728" vbProcedure="false">'0503723'!$A$114</definedName>
    <definedName function="false" hidden="false" localSheetId="0" name="ID_13173931729" vbProcedure="false">'0503723'!$A$115</definedName>
    <definedName function="false" hidden="false" localSheetId="0" name="ID_13173931730" vbProcedure="false">'0503723'!$A$116</definedName>
    <definedName function="false" hidden="false" localSheetId="0" name="ID_13173931731" vbProcedure="false">'0503723'!$A$118</definedName>
    <definedName function="false" hidden="false" localSheetId="0" name="ID_13173931732" vbProcedure="false">'0503723'!$A$119</definedName>
    <definedName function="false" hidden="false" localSheetId="0" name="ID_13173931733" vbProcedure="false">'0503723'!$A$120</definedName>
    <definedName function="false" hidden="false" localSheetId="0" name="ID_13173931734" vbProcedure="false">'0503723'!$A$121</definedName>
    <definedName function="false" hidden="false" localSheetId="0" name="ID_13173931735" vbProcedure="false">'0503723'!$A$122</definedName>
    <definedName function="false" hidden="false" localSheetId="0" name="ID_13173931736" vbProcedure="false">'0503723'!$A$123</definedName>
    <definedName function="false" hidden="false" localSheetId="0" name="ID_13173931737" vbProcedure="false">'0503723'!$A$124</definedName>
    <definedName function="false" hidden="false" localSheetId="0" name="ID_13173931738" vbProcedure="false">'0503723'!$A$125</definedName>
    <definedName function="false" hidden="false" localSheetId="0" name="ID_13173931739" vbProcedure="false">'0503723'!$A$126</definedName>
    <definedName function="false" hidden="false" localSheetId="0" name="ID_13173931740" vbProcedure="false">'0503723'!$A$127</definedName>
    <definedName function="false" hidden="false" localSheetId="0" name="ID_13173931741" vbProcedure="false">'0503723'!$A$129</definedName>
    <definedName function="false" hidden="false" localSheetId="0" name="ID_13173931742" vbProcedure="false">'0503723'!$A$130</definedName>
    <definedName function="false" hidden="false" localSheetId="0" name="ID_13173931743" vbProcedure="false">'0503723'!$A$131</definedName>
    <definedName function="false" hidden="false" localSheetId="0" name="ID_13173931744" vbProcedure="false">'0503723'!$A$132</definedName>
    <definedName function="false" hidden="false" localSheetId="0" name="ID_13173931745" vbProcedure="false">'0503723'!$A$133</definedName>
    <definedName function="false" hidden="false" localSheetId="0" name="ID_13173931746" vbProcedure="false">'0503723'!$A$134</definedName>
    <definedName function="false" hidden="false" localSheetId="0" name="ID_13173931747" vbProcedure="false">'0503723'!$A$135</definedName>
    <definedName function="false" hidden="false" localSheetId="0" name="ID_13173931748" vbProcedure="false">'0503723'!$A$140</definedName>
    <definedName function="false" hidden="false" localSheetId="0" name="ID_13173931749" vbProcedure="false">'0503723'!$A$141</definedName>
    <definedName function="false" hidden="false" localSheetId="0" name="ID_13173931750" vbProcedure="false">'0503723'!$A$142</definedName>
    <definedName function="false" hidden="false" localSheetId="0" name="ID_13173931751" vbProcedure="false">'0503723'!$A$143</definedName>
    <definedName function="false" hidden="false" localSheetId="0" name="ID_13173931752" vbProcedure="false">'0503723'!$A$144</definedName>
    <definedName function="false" hidden="false" localSheetId="0" name="ID_13173931753" vbProcedure="false">'0503723'!$A$146</definedName>
    <definedName function="false" hidden="false" localSheetId="0" name="ID_13173931754" vbProcedure="false">'0503723'!$A$147</definedName>
    <definedName function="false" hidden="false" localSheetId="0" name="ID_13173931755" vbProcedure="false">'0503723'!$A$148</definedName>
    <definedName function="false" hidden="false" localSheetId="0" name="ID_13173931756" vbProcedure="false">'0503723'!$A$150</definedName>
    <definedName function="false" hidden="false" localSheetId="0" name="ID_13173931757" vbProcedure="false">'0503723'!$A$151</definedName>
    <definedName function="false" hidden="false" localSheetId="0" name="ID_13173931758" vbProcedure="false">'0503723'!$A$152</definedName>
    <definedName function="false" hidden="false" localSheetId="0" name="ID_13173931759" vbProcedure="false">'0503723'!$A$153</definedName>
    <definedName function="false" hidden="false" localSheetId="0" name="ID_13173931760" vbProcedure="false">'0503723'!$A$154</definedName>
    <definedName function="false" hidden="false" localSheetId="0" name="ID_13173931761" vbProcedure="false">'0503723'!$A$155</definedName>
    <definedName function="false" hidden="false" localSheetId="0" name="ID_13173931762" vbProcedure="false">'0503723'!$A$156</definedName>
    <definedName function="false" hidden="false" localSheetId="0" name="ID_13173931763" vbProcedure="false">'0503723'!$A$158</definedName>
    <definedName function="false" hidden="false" localSheetId="0" name="ID_13173931764" vbProcedure="false">'0503723'!$A$159</definedName>
    <definedName function="false" hidden="false" localSheetId="0" name="ID_13173931765" vbProcedure="false">'0503723'!$A$177</definedName>
    <definedName function="false" hidden="false" localSheetId="0" name="ID_13173931766" vbProcedure="false">'0503723'!$A$178</definedName>
    <definedName function="false" hidden="false" localSheetId="0" name="ID_13173931767" vbProcedure="false">'0503723'!$A$179</definedName>
    <definedName function="false" hidden="false" localSheetId="0" name="ID_13173931768" vbProcedure="false">'0503723'!$A$180</definedName>
    <definedName function="false" hidden="false" localSheetId="0" name="ID_13173931769" vbProcedure="false">'0503723'!$A$190</definedName>
    <definedName function="false" hidden="false" localSheetId="0" name="ID_13173931770" vbProcedure="false">'0503723'!$A$192</definedName>
    <definedName function="false" hidden="false" localSheetId="0" name="ID_13173931771" vbProcedure="false">'0503723'!$A$194</definedName>
    <definedName function="false" hidden="false" localSheetId="0" name="ID_13173931772" vbProcedure="false">'0503723'!$A$195</definedName>
    <definedName function="false" hidden="false" localSheetId="0" name="ID_13173931773" vbProcedure="false">'0503723'!$A$196</definedName>
    <definedName function="false" hidden="false" localSheetId="0" name="ID_13173931774" vbProcedure="false">'0503723'!$A$197</definedName>
    <definedName function="false" hidden="false" localSheetId="0" name="ID_13173931775" vbProcedure="false">'0503723'!$A$199</definedName>
    <definedName function="false" hidden="false" localSheetId="0" name="ID_13173931776" vbProcedure="false">'0503723'!$A$200</definedName>
    <definedName function="false" hidden="false" localSheetId="0" name="ID_13173931777" vbProcedure="false">'0503723'!$A$201</definedName>
    <definedName function="false" hidden="false" localSheetId="0" name="ID_13173931778" vbProcedure="false">'0503723'!$A$202</definedName>
    <definedName function="false" hidden="false" localSheetId="0" name="ID_13173931779" vbProcedure="false">'0503723'!$A$204</definedName>
    <definedName function="false" hidden="false" localSheetId="0" name="ID_13173931780" vbProcedure="false">'0503723'!$A$205</definedName>
    <definedName function="false" hidden="false" localSheetId="0" name="ID_13173931781" vbProcedure="false">'0503723'!$A$206</definedName>
    <definedName function="false" hidden="false" localSheetId="0" name="ID_13173931782" vbProcedure="false">'0503723'!$A$208</definedName>
    <definedName function="false" hidden="false" localSheetId="0" name="ID_13173931783" vbProcedure="false">'0503723'!$A$209</definedName>
    <definedName function="false" hidden="false" localSheetId="0" name="ID_13173931784" vbProcedure="false">'0503723'!$A$210</definedName>
    <definedName function="false" hidden="false" localSheetId="0" name="ID_13173931785" vbProcedure="false">'0503723'!$A$214</definedName>
    <definedName function="false" hidden="false" localSheetId="0" name="ID_13173931786" vbProcedure="false">'0503723'!$A$215</definedName>
    <definedName function="false" hidden="false" localSheetId="0" name="ID_13173931787" vbProcedure="false">'0503723'!$A$216</definedName>
    <definedName function="false" hidden="false" localSheetId="0" name="ID_13173931788" vbProcedure="false">'0503723'!$A$217</definedName>
    <definedName function="false" hidden="false" localSheetId="0" name="ID_13173931789" vbProcedure="false">'0503723'!$A$218</definedName>
    <definedName function="false" hidden="false" localSheetId="0" name="ID_13173931790" vbProcedure="false">'0503723'!$A$220</definedName>
    <definedName function="false" hidden="false" localSheetId="0" name="ID_13173931791" vbProcedure="false">'0503723'!$A$222</definedName>
    <definedName function="false" hidden="false" localSheetId="0" name="ID_13173931792" vbProcedure="false">'0503723'!$A$223</definedName>
    <definedName function="false" hidden="false" localSheetId="0" name="ID_13173931793" vbProcedure="false">'0503723'!$A$229</definedName>
    <definedName function="false" hidden="false" localSheetId="0" name="ID_152718729" vbProcedure="false">'0503723'!$J$13</definedName>
    <definedName function="false" hidden="false" localSheetId="0" name="ID_152718730" vbProcedure="false">'0503723'!$J$12</definedName>
    <definedName function="false" hidden="false" localSheetId="0" name="ID_1714410362" vbProcedure="false">'0503723'!$L$10</definedName>
    <definedName function="false" hidden="false" localSheetId="0" name="ID_1721396" vbProcedure="false">'0503723'!$D$4</definedName>
    <definedName function="false" hidden="false" localSheetId="0" name="ID_277863" vbProcedure="false">'0503723'!$I$5</definedName>
    <definedName function="false" hidden="false" localSheetId="0" name="ID_277865" vbProcedure="false">'0503723'!$C$5</definedName>
    <definedName function="false" hidden="false" localSheetId="0" name="ID_277866" vbProcedure="false">'0503723'!$I$4</definedName>
    <definedName function="false" hidden="false" localSheetId="0" name="ID_277868" vbProcedure="false">'0503723'!$H$274</definedName>
    <definedName function="false" hidden="false" localSheetId="0" name="ID_277869" vbProcedure="false">'0503723'!$H$272</definedName>
    <definedName function="false" hidden="false" localSheetId="0" name="ID_277870" vbProcedure="false">'0503723'!$C$8</definedName>
    <definedName function="false" hidden="false" localSheetId="0" name="ID_406652316" vbProcedure="false">'0503723'!$J$1</definedName>
    <definedName function="false" hidden="false" localSheetId="0" name="ID_406652317" vbProcedure="false">'0503723'!$J$7</definedName>
    <definedName function="false" hidden="false" localSheetId="0" name="ID_406652318" vbProcedure="false">'0503723'!$J$2</definedName>
    <definedName function="false" hidden="false" localSheetId="0" name="ID_406652319" vbProcedure="false">'0503723'!$J$8</definedName>
    <definedName function="false" hidden="false" localSheetId="0" name="ID_406652320" vbProcedure="false">'0503723'!$J$3</definedName>
    <definedName function="false" hidden="false" localSheetId="0" name="ID_406652321" vbProcedure="false">'0503723'!$J$9</definedName>
    <definedName function="false" hidden="false" localSheetId="0" name="ID_406652322" vbProcedure="false">'0503723'!$J$4</definedName>
    <definedName function="false" hidden="false" localSheetId="0" name="ID_406652323" vbProcedure="false">'0503723'!$J$10</definedName>
    <definedName function="false" hidden="false" localSheetId="0" name="ID_406652324" vbProcedure="false">'0503723'!$J$5</definedName>
    <definedName function="false" hidden="false" localSheetId="0" name="ID_542688001" vbProcedure="false">'0503723'!$L$15</definedName>
    <definedName function="false" hidden="false" localSheetId="0" name="ID_6793181" vbProcedure="false">'0503723'!$L$9</definedName>
    <definedName function="false" hidden="false" localSheetId="0" name="ID_6793182" vbProcedure="false">'0503723'!$L$8</definedName>
    <definedName function="false" hidden="false" localSheetId="0" name="ID_845111479" vbProcedure="false">'0503723'!$I$8</definedName>
    <definedName function="false" hidden="false" localSheetId="0" name="TR_13173933015" vbProcedure="false">'0503723'!$A$269:$K$269</definedName>
    <definedName function="false" hidden="false" localSheetId="0" name="TR_13173933025" vbProcedure="false">'0503723'!$C$281:$H$290</definedName>
    <definedName function="false" hidden="false" localSheetId="0" name="T_13173933015" vbProcedure="false">'0503723'!$A$269:$K$269</definedName>
    <definedName function="false" hidden="false" localSheetId="0" name="T_13173933025" vbProcedure="false">'0503723'!$C$281:$H$29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8" uniqueCount="595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0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по ОКПО </t>
  </si>
  <si>
    <t xml:space="preserve">41933264</t>
  </si>
  <si>
    <t xml:space="preserve">VRO</t>
  </si>
  <si>
    <t xml:space="preserve">ExecutorPhone</t>
  </si>
  <si>
    <t xml:space="preserve">Обособленное подразделение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0</t>
  </si>
  <si>
    <t xml:space="preserve">RDT</t>
  </si>
  <si>
    <t xml:space="preserve">Иванова Т.М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Марчукова Г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2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1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2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3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7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3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4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4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4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24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4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13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0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0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0" borderId="4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7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24" borderId="2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27" xfId="5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2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4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6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4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8" fillId="20" borderId="27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20" borderId="2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20" borderId="24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20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5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5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5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3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4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2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4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5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5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5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4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6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6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4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4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7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0" borderId="6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4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5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66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0" borderId="6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0" borderId="6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9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7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2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285840</xdr:colOff>
      <xdr:row>291</xdr:row>
      <xdr:rowOff>47520</xdr:rowOff>
    </xdr:from>
    <xdr:to>
      <xdr:col>4</xdr:col>
      <xdr:colOff>819000</xdr:colOff>
      <xdr:row>294</xdr:row>
      <xdr:rowOff>93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715640" y="59807520"/>
          <a:ext cx="533160" cy="53316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1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5" min="1" style="1" width="15.71"/>
    <col collapsed="false" customWidth="true" hidden="false" outlineLevel="0" max="6" min="6" style="1" width="7.86"/>
    <col collapsed="false" customWidth="true" hidden="false" outlineLevel="0" max="7" min="7" style="1" width="10"/>
    <col collapsed="false" customWidth="true" hidden="false" outlineLevel="0" max="8" min="8" style="1" width="23.57"/>
    <col collapsed="false" customWidth="true" hidden="false" outlineLevel="0" max="9" min="9" style="1" width="22"/>
    <col collapsed="false" customWidth="true" hidden="true" outlineLevel="0" max="10" min="10" style="1" width="13.57"/>
    <col collapsed="false" customWidth="true" hidden="true" outlineLevel="0" max="11" min="11" style="1" width="7.15"/>
    <col collapsed="false" customWidth="true" hidden="true" outlineLevel="0" max="12" min="12" style="1" width="14.29"/>
    <col collapsed="false" customWidth="true" hidden="true" outlineLevel="0" max="13" min="13" style="1" width="15"/>
    <col collapsed="false" customWidth="false" hidden="true" outlineLevel="0" max="15" min="14" style="1" width="9.14"/>
    <col collapsed="false" customWidth="true" hidden="true" outlineLevel="0" max="16" min="16" style="1" width="11.53"/>
    <col collapsed="false" customWidth="false" hidden="false" outlineLevel="0" max="256" min="17" style="1" width="9.14"/>
    <col collapsed="false" customWidth="true" hidden="false" outlineLevel="0" max="261" min="257" style="1" width="15.71"/>
    <col collapsed="false" customWidth="true" hidden="false" outlineLevel="0" max="262" min="262" style="1" width="7.86"/>
    <col collapsed="false" customWidth="true" hidden="false" outlineLevel="0" max="263" min="263" style="1" width="10"/>
    <col collapsed="false" customWidth="true" hidden="false" outlineLevel="0" max="264" min="264" style="1" width="23.57"/>
    <col collapsed="false" customWidth="true" hidden="false" outlineLevel="0" max="265" min="265" style="1" width="22"/>
    <col collapsed="false" customWidth="true" hidden="true" outlineLevel="0" max="272" min="266" style="1" width="11.53"/>
    <col collapsed="false" customWidth="false" hidden="false" outlineLevel="0" max="512" min="273" style="1" width="9.14"/>
    <col collapsed="false" customWidth="true" hidden="false" outlineLevel="0" max="517" min="513" style="1" width="15.71"/>
    <col collapsed="false" customWidth="true" hidden="false" outlineLevel="0" max="518" min="518" style="1" width="7.86"/>
    <col collapsed="false" customWidth="true" hidden="false" outlineLevel="0" max="519" min="519" style="1" width="10"/>
    <col collapsed="false" customWidth="true" hidden="false" outlineLevel="0" max="520" min="520" style="1" width="23.57"/>
    <col collapsed="false" customWidth="true" hidden="false" outlineLevel="0" max="521" min="521" style="1" width="22"/>
    <col collapsed="false" customWidth="true" hidden="true" outlineLevel="0" max="528" min="522" style="1" width="11.53"/>
    <col collapsed="false" customWidth="false" hidden="false" outlineLevel="0" max="768" min="529" style="1" width="9.14"/>
    <col collapsed="false" customWidth="true" hidden="false" outlineLevel="0" max="773" min="769" style="1" width="15.71"/>
    <col collapsed="false" customWidth="true" hidden="false" outlineLevel="0" max="774" min="774" style="1" width="7.86"/>
    <col collapsed="false" customWidth="true" hidden="false" outlineLevel="0" max="775" min="775" style="1" width="10"/>
    <col collapsed="false" customWidth="true" hidden="false" outlineLevel="0" max="776" min="776" style="1" width="23.57"/>
    <col collapsed="false" customWidth="true" hidden="false" outlineLevel="0" max="777" min="777" style="1" width="22"/>
    <col collapsed="false" customWidth="true" hidden="true" outlineLevel="0" max="784" min="778" style="1" width="11.53"/>
    <col collapsed="false" customWidth="false" hidden="false" outlineLevel="0" max="1024" min="785" style="1" width="9.14"/>
    <col collapsed="false" customWidth="true" hidden="false" outlineLevel="0" max="1029" min="1025" style="1" width="15.71"/>
    <col collapsed="false" customWidth="true" hidden="false" outlineLevel="0" max="1030" min="1030" style="1" width="7.86"/>
    <col collapsed="false" customWidth="true" hidden="false" outlineLevel="0" max="1031" min="1031" style="1" width="10"/>
    <col collapsed="false" customWidth="true" hidden="false" outlineLevel="0" max="1032" min="1032" style="1" width="23.57"/>
    <col collapsed="false" customWidth="true" hidden="false" outlineLevel="0" max="1033" min="1033" style="1" width="22"/>
    <col collapsed="false" customWidth="true" hidden="true" outlineLevel="0" max="1040" min="1034" style="1" width="11.53"/>
    <col collapsed="false" customWidth="false" hidden="false" outlineLevel="0" max="1280" min="1041" style="1" width="9.14"/>
    <col collapsed="false" customWidth="true" hidden="false" outlineLevel="0" max="1285" min="1281" style="1" width="15.71"/>
    <col collapsed="false" customWidth="true" hidden="false" outlineLevel="0" max="1286" min="1286" style="1" width="7.86"/>
    <col collapsed="false" customWidth="true" hidden="false" outlineLevel="0" max="1287" min="1287" style="1" width="10"/>
    <col collapsed="false" customWidth="true" hidden="false" outlineLevel="0" max="1288" min="1288" style="1" width="23.57"/>
    <col collapsed="false" customWidth="true" hidden="false" outlineLevel="0" max="1289" min="1289" style="1" width="22"/>
    <col collapsed="false" customWidth="true" hidden="true" outlineLevel="0" max="1296" min="1290" style="1" width="11.53"/>
    <col collapsed="false" customWidth="false" hidden="false" outlineLevel="0" max="1536" min="1297" style="1" width="9.14"/>
    <col collapsed="false" customWidth="true" hidden="false" outlineLevel="0" max="1541" min="1537" style="1" width="15.71"/>
    <col collapsed="false" customWidth="true" hidden="false" outlineLevel="0" max="1542" min="1542" style="1" width="7.86"/>
    <col collapsed="false" customWidth="true" hidden="false" outlineLevel="0" max="1543" min="1543" style="1" width="10"/>
    <col collapsed="false" customWidth="true" hidden="false" outlineLevel="0" max="1544" min="1544" style="1" width="23.57"/>
    <col collapsed="false" customWidth="true" hidden="false" outlineLevel="0" max="1545" min="1545" style="1" width="22"/>
    <col collapsed="false" customWidth="true" hidden="true" outlineLevel="0" max="1552" min="1546" style="1" width="11.53"/>
    <col collapsed="false" customWidth="false" hidden="false" outlineLevel="0" max="1792" min="1553" style="1" width="9.14"/>
    <col collapsed="false" customWidth="true" hidden="false" outlineLevel="0" max="1797" min="1793" style="1" width="15.71"/>
    <col collapsed="false" customWidth="true" hidden="false" outlineLevel="0" max="1798" min="1798" style="1" width="7.86"/>
    <col collapsed="false" customWidth="true" hidden="false" outlineLevel="0" max="1799" min="1799" style="1" width="10"/>
    <col collapsed="false" customWidth="true" hidden="false" outlineLevel="0" max="1800" min="1800" style="1" width="23.57"/>
    <col collapsed="false" customWidth="true" hidden="false" outlineLevel="0" max="1801" min="1801" style="1" width="22"/>
    <col collapsed="false" customWidth="true" hidden="true" outlineLevel="0" max="1808" min="1802" style="1" width="11.53"/>
    <col collapsed="false" customWidth="false" hidden="false" outlineLevel="0" max="2048" min="1809" style="1" width="9.14"/>
    <col collapsed="false" customWidth="true" hidden="false" outlineLevel="0" max="2053" min="2049" style="1" width="15.71"/>
    <col collapsed="false" customWidth="true" hidden="false" outlineLevel="0" max="2054" min="2054" style="1" width="7.86"/>
    <col collapsed="false" customWidth="true" hidden="false" outlineLevel="0" max="2055" min="2055" style="1" width="10"/>
    <col collapsed="false" customWidth="true" hidden="false" outlineLevel="0" max="2056" min="2056" style="1" width="23.57"/>
    <col collapsed="false" customWidth="true" hidden="false" outlineLevel="0" max="2057" min="2057" style="1" width="22"/>
    <col collapsed="false" customWidth="true" hidden="true" outlineLevel="0" max="2064" min="2058" style="1" width="11.53"/>
    <col collapsed="false" customWidth="false" hidden="false" outlineLevel="0" max="2304" min="2065" style="1" width="9.14"/>
    <col collapsed="false" customWidth="true" hidden="false" outlineLevel="0" max="2309" min="2305" style="1" width="15.71"/>
    <col collapsed="false" customWidth="true" hidden="false" outlineLevel="0" max="2310" min="2310" style="1" width="7.86"/>
    <col collapsed="false" customWidth="true" hidden="false" outlineLevel="0" max="2311" min="2311" style="1" width="10"/>
    <col collapsed="false" customWidth="true" hidden="false" outlineLevel="0" max="2312" min="2312" style="1" width="23.57"/>
    <col collapsed="false" customWidth="true" hidden="false" outlineLevel="0" max="2313" min="2313" style="1" width="22"/>
    <col collapsed="false" customWidth="true" hidden="true" outlineLevel="0" max="2320" min="2314" style="1" width="11.53"/>
    <col collapsed="false" customWidth="false" hidden="false" outlineLevel="0" max="2560" min="2321" style="1" width="9.14"/>
    <col collapsed="false" customWidth="true" hidden="false" outlineLevel="0" max="2565" min="2561" style="1" width="15.71"/>
    <col collapsed="false" customWidth="true" hidden="false" outlineLevel="0" max="2566" min="2566" style="1" width="7.86"/>
    <col collapsed="false" customWidth="true" hidden="false" outlineLevel="0" max="2567" min="2567" style="1" width="10"/>
    <col collapsed="false" customWidth="true" hidden="false" outlineLevel="0" max="2568" min="2568" style="1" width="23.57"/>
    <col collapsed="false" customWidth="true" hidden="false" outlineLevel="0" max="2569" min="2569" style="1" width="22"/>
    <col collapsed="false" customWidth="true" hidden="true" outlineLevel="0" max="2576" min="2570" style="1" width="11.53"/>
    <col collapsed="false" customWidth="false" hidden="false" outlineLevel="0" max="2816" min="2577" style="1" width="9.14"/>
    <col collapsed="false" customWidth="true" hidden="false" outlineLevel="0" max="2821" min="2817" style="1" width="15.71"/>
    <col collapsed="false" customWidth="true" hidden="false" outlineLevel="0" max="2822" min="2822" style="1" width="7.86"/>
    <col collapsed="false" customWidth="true" hidden="false" outlineLevel="0" max="2823" min="2823" style="1" width="10"/>
    <col collapsed="false" customWidth="true" hidden="false" outlineLevel="0" max="2824" min="2824" style="1" width="23.57"/>
    <col collapsed="false" customWidth="true" hidden="false" outlineLevel="0" max="2825" min="2825" style="1" width="22"/>
    <col collapsed="false" customWidth="true" hidden="true" outlineLevel="0" max="2832" min="2826" style="1" width="11.53"/>
    <col collapsed="false" customWidth="false" hidden="false" outlineLevel="0" max="3072" min="2833" style="1" width="9.14"/>
    <col collapsed="false" customWidth="true" hidden="false" outlineLevel="0" max="3077" min="3073" style="1" width="15.71"/>
    <col collapsed="false" customWidth="true" hidden="false" outlineLevel="0" max="3078" min="3078" style="1" width="7.86"/>
    <col collapsed="false" customWidth="true" hidden="false" outlineLevel="0" max="3079" min="3079" style="1" width="10"/>
    <col collapsed="false" customWidth="true" hidden="false" outlineLevel="0" max="3080" min="3080" style="1" width="23.57"/>
    <col collapsed="false" customWidth="true" hidden="false" outlineLevel="0" max="3081" min="3081" style="1" width="22"/>
    <col collapsed="false" customWidth="true" hidden="true" outlineLevel="0" max="3088" min="3082" style="1" width="11.53"/>
    <col collapsed="false" customWidth="false" hidden="false" outlineLevel="0" max="3328" min="3089" style="1" width="9.14"/>
    <col collapsed="false" customWidth="true" hidden="false" outlineLevel="0" max="3333" min="3329" style="1" width="15.71"/>
    <col collapsed="false" customWidth="true" hidden="false" outlineLevel="0" max="3334" min="3334" style="1" width="7.86"/>
    <col collapsed="false" customWidth="true" hidden="false" outlineLevel="0" max="3335" min="3335" style="1" width="10"/>
    <col collapsed="false" customWidth="true" hidden="false" outlineLevel="0" max="3336" min="3336" style="1" width="23.57"/>
    <col collapsed="false" customWidth="true" hidden="false" outlineLevel="0" max="3337" min="3337" style="1" width="22"/>
    <col collapsed="false" customWidth="true" hidden="true" outlineLevel="0" max="3344" min="3338" style="1" width="11.53"/>
    <col collapsed="false" customWidth="false" hidden="false" outlineLevel="0" max="3584" min="3345" style="1" width="9.14"/>
    <col collapsed="false" customWidth="true" hidden="false" outlineLevel="0" max="3589" min="3585" style="1" width="15.71"/>
    <col collapsed="false" customWidth="true" hidden="false" outlineLevel="0" max="3590" min="3590" style="1" width="7.86"/>
    <col collapsed="false" customWidth="true" hidden="false" outlineLevel="0" max="3591" min="3591" style="1" width="10"/>
    <col collapsed="false" customWidth="true" hidden="false" outlineLevel="0" max="3592" min="3592" style="1" width="23.57"/>
    <col collapsed="false" customWidth="true" hidden="false" outlineLevel="0" max="3593" min="3593" style="1" width="22"/>
    <col collapsed="false" customWidth="true" hidden="true" outlineLevel="0" max="3600" min="3594" style="1" width="11.53"/>
    <col collapsed="false" customWidth="false" hidden="false" outlineLevel="0" max="3840" min="3601" style="1" width="9.14"/>
    <col collapsed="false" customWidth="true" hidden="false" outlineLevel="0" max="3845" min="3841" style="1" width="15.71"/>
    <col collapsed="false" customWidth="true" hidden="false" outlineLevel="0" max="3846" min="3846" style="1" width="7.86"/>
    <col collapsed="false" customWidth="true" hidden="false" outlineLevel="0" max="3847" min="3847" style="1" width="10"/>
    <col collapsed="false" customWidth="true" hidden="false" outlineLevel="0" max="3848" min="3848" style="1" width="23.57"/>
    <col collapsed="false" customWidth="true" hidden="false" outlineLevel="0" max="3849" min="3849" style="1" width="22"/>
    <col collapsed="false" customWidth="true" hidden="true" outlineLevel="0" max="3856" min="3850" style="1" width="11.53"/>
    <col collapsed="false" customWidth="false" hidden="false" outlineLevel="0" max="4096" min="3857" style="1" width="9.14"/>
    <col collapsed="false" customWidth="true" hidden="false" outlineLevel="0" max="4101" min="4097" style="1" width="15.71"/>
    <col collapsed="false" customWidth="true" hidden="false" outlineLevel="0" max="4102" min="4102" style="1" width="7.86"/>
    <col collapsed="false" customWidth="true" hidden="false" outlineLevel="0" max="4103" min="4103" style="1" width="10"/>
    <col collapsed="false" customWidth="true" hidden="false" outlineLevel="0" max="4104" min="4104" style="1" width="23.57"/>
    <col collapsed="false" customWidth="true" hidden="false" outlineLevel="0" max="4105" min="4105" style="1" width="22"/>
    <col collapsed="false" customWidth="true" hidden="true" outlineLevel="0" max="4112" min="4106" style="1" width="11.53"/>
    <col collapsed="false" customWidth="false" hidden="false" outlineLevel="0" max="4352" min="4113" style="1" width="9.14"/>
    <col collapsed="false" customWidth="true" hidden="false" outlineLevel="0" max="4357" min="4353" style="1" width="15.71"/>
    <col collapsed="false" customWidth="true" hidden="false" outlineLevel="0" max="4358" min="4358" style="1" width="7.86"/>
    <col collapsed="false" customWidth="true" hidden="false" outlineLevel="0" max="4359" min="4359" style="1" width="10"/>
    <col collapsed="false" customWidth="true" hidden="false" outlineLevel="0" max="4360" min="4360" style="1" width="23.57"/>
    <col collapsed="false" customWidth="true" hidden="false" outlineLevel="0" max="4361" min="4361" style="1" width="22"/>
    <col collapsed="false" customWidth="true" hidden="true" outlineLevel="0" max="4368" min="4362" style="1" width="11.53"/>
    <col collapsed="false" customWidth="false" hidden="false" outlineLevel="0" max="4608" min="4369" style="1" width="9.14"/>
    <col collapsed="false" customWidth="true" hidden="false" outlineLevel="0" max="4613" min="4609" style="1" width="15.71"/>
    <col collapsed="false" customWidth="true" hidden="false" outlineLevel="0" max="4614" min="4614" style="1" width="7.86"/>
    <col collapsed="false" customWidth="true" hidden="false" outlineLevel="0" max="4615" min="4615" style="1" width="10"/>
    <col collapsed="false" customWidth="true" hidden="false" outlineLevel="0" max="4616" min="4616" style="1" width="23.57"/>
    <col collapsed="false" customWidth="true" hidden="false" outlineLevel="0" max="4617" min="4617" style="1" width="22"/>
    <col collapsed="false" customWidth="true" hidden="true" outlineLevel="0" max="4624" min="4618" style="1" width="11.53"/>
    <col collapsed="false" customWidth="false" hidden="false" outlineLevel="0" max="4864" min="4625" style="1" width="9.14"/>
    <col collapsed="false" customWidth="true" hidden="false" outlineLevel="0" max="4869" min="4865" style="1" width="15.71"/>
    <col collapsed="false" customWidth="true" hidden="false" outlineLevel="0" max="4870" min="4870" style="1" width="7.86"/>
    <col collapsed="false" customWidth="true" hidden="false" outlineLevel="0" max="4871" min="4871" style="1" width="10"/>
    <col collapsed="false" customWidth="true" hidden="false" outlineLevel="0" max="4872" min="4872" style="1" width="23.57"/>
    <col collapsed="false" customWidth="true" hidden="false" outlineLevel="0" max="4873" min="4873" style="1" width="22"/>
    <col collapsed="false" customWidth="true" hidden="true" outlineLevel="0" max="4880" min="4874" style="1" width="11.53"/>
    <col collapsed="false" customWidth="false" hidden="false" outlineLevel="0" max="5120" min="4881" style="1" width="9.14"/>
    <col collapsed="false" customWidth="true" hidden="false" outlineLevel="0" max="5125" min="5121" style="1" width="15.71"/>
    <col collapsed="false" customWidth="true" hidden="false" outlineLevel="0" max="5126" min="5126" style="1" width="7.86"/>
    <col collapsed="false" customWidth="true" hidden="false" outlineLevel="0" max="5127" min="5127" style="1" width="10"/>
    <col collapsed="false" customWidth="true" hidden="false" outlineLevel="0" max="5128" min="5128" style="1" width="23.57"/>
    <col collapsed="false" customWidth="true" hidden="false" outlineLevel="0" max="5129" min="5129" style="1" width="22"/>
    <col collapsed="false" customWidth="true" hidden="true" outlineLevel="0" max="5136" min="5130" style="1" width="11.53"/>
    <col collapsed="false" customWidth="false" hidden="false" outlineLevel="0" max="5376" min="5137" style="1" width="9.14"/>
    <col collapsed="false" customWidth="true" hidden="false" outlineLevel="0" max="5381" min="5377" style="1" width="15.71"/>
    <col collapsed="false" customWidth="true" hidden="false" outlineLevel="0" max="5382" min="5382" style="1" width="7.86"/>
    <col collapsed="false" customWidth="true" hidden="false" outlineLevel="0" max="5383" min="5383" style="1" width="10"/>
    <col collapsed="false" customWidth="true" hidden="false" outlineLevel="0" max="5384" min="5384" style="1" width="23.57"/>
    <col collapsed="false" customWidth="true" hidden="false" outlineLevel="0" max="5385" min="5385" style="1" width="22"/>
    <col collapsed="false" customWidth="true" hidden="true" outlineLevel="0" max="5392" min="5386" style="1" width="11.53"/>
    <col collapsed="false" customWidth="false" hidden="false" outlineLevel="0" max="5632" min="5393" style="1" width="9.14"/>
    <col collapsed="false" customWidth="true" hidden="false" outlineLevel="0" max="5637" min="5633" style="1" width="15.71"/>
    <col collapsed="false" customWidth="true" hidden="false" outlineLevel="0" max="5638" min="5638" style="1" width="7.86"/>
    <col collapsed="false" customWidth="true" hidden="false" outlineLevel="0" max="5639" min="5639" style="1" width="10"/>
    <col collapsed="false" customWidth="true" hidden="false" outlineLevel="0" max="5640" min="5640" style="1" width="23.57"/>
    <col collapsed="false" customWidth="true" hidden="false" outlineLevel="0" max="5641" min="5641" style="1" width="22"/>
    <col collapsed="false" customWidth="true" hidden="true" outlineLevel="0" max="5648" min="5642" style="1" width="11.53"/>
    <col collapsed="false" customWidth="false" hidden="false" outlineLevel="0" max="5888" min="5649" style="1" width="9.14"/>
    <col collapsed="false" customWidth="true" hidden="false" outlineLevel="0" max="5893" min="5889" style="1" width="15.71"/>
    <col collapsed="false" customWidth="true" hidden="false" outlineLevel="0" max="5894" min="5894" style="1" width="7.86"/>
    <col collapsed="false" customWidth="true" hidden="false" outlineLevel="0" max="5895" min="5895" style="1" width="10"/>
    <col collapsed="false" customWidth="true" hidden="false" outlineLevel="0" max="5896" min="5896" style="1" width="23.57"/>
    <col collapsed="false" customWidth="true" hidden="false" outlineLevel="0" max="5897" min="5897" style="1" width="22"/>
    <col collapsed="false" customWidth="true" hidden="true" outlineLevel="0" max="5904" min="5898" style="1" width="11.53"/>
    <col collapsed="false" customWidth="false" hidden="false" outlineLevel="0" max="6144" min="5905" style="1" width="9.14"/>
    <col collapsed="false" customWidth="true" hidden="false" outlineLevel="0" max="6149" min="6145" style="1" width="15.71"/>
    <col collapsed="false" customWidth="true" hidden="false" outlineLevel="0" max="6150" min="6150" style="1" width="7.86"/>
    <col collapsed="false" customWidth="true" hidden="false" outlineLevel="0" max="6151" min="6151" style="1" width="10"/>
    <col collapsed="false" customWidth="true" hidden="false" outlineLevel="0" max="6152" min="6152" style="1" width="23.57"/>
    <col collapsed="false" customWidth="true" hidden="false" outlineLevel="0" max="6153" min="6153" style="1" width="22"/>
    <col collapsed="false" customWidth="true" hidden="true" outlineLevel="0" max="6160" min="6154" style="1" width="11.53"/>
    <col collapsed="false" customWidth="false" hidden="false" outlineLevel="0" max="6400" min="6161" style="1" width="9.14"/>
    <col collapsed="false" customWidth="true" hidden="false" outlineLevel="0" max="6405" min="6401" style="1" width="15.71"/>
    <col collapsed="false" customWidth="true" hidden="false" outlineLevel="0" max="6406" min="6406" style="1" width="7.86"/>
    <col collapsed="false" customWidth="true" hidden="false" outlineLevel="0" max="6407" min="6407" style="1" width="10"/>
    <col collapsed="false" customWidth="true" hidden="false" outlineLevel="0" max="6408" min="6408" style="1" width="23.57"/>
    <col collapsed="false" customWidth="true" hidden="false" outlineLevel="0" max="6409" min="6409" style="1" width="22"/>
    <col collapsed="false" customWidth="true" hidden="true" outlineLevel="0" max="6416" min="6410" style="1" width="11.53"/>
    <col collapsed="false" customWidth="false" hidden="false" outlineLevel="0" max="6656" min="6417" style="1" width="9.14"/>
    <col collapsed="false" customWidth="true" hidden="false" outlineLevel="0" max="6661" min="6657" style="1" width="15.71"/>
    <col collapsed="false" customWidth="true" hidden="false" outlineLevel="0" max="6662" min="6662" style="1" width="7.86"/>
    <col collapsed="false" customWidth="true" hidden="false" outlineLevel="0" max="6663" min="6663" style="1" width="10"/>
    <col collapsed="false" customWidth="true" hidden="false" outlineLevel="0" max="6664" min="6664" style="1" width="23.57"/>
    <col collapsed="false" customWidth="true" hidden="false" outlineLevel="0" max="6665" min="6665" style="1" width="22"/>
    <col collapsed="false" customWidth="true" hidden="true" outlineLevel="0" max="6672" min="6666" style="1" width="11.53"/>
    <col collapsed="false" customWidth="false" hidden="false" outlineLevel="0" max="6912" min="6673" style="1" width="9.14"/>
    <col collapsed="false" customWidth="true" hidden="false" outlineLevel="0" max="6917" min="6913" style="1" width="15.71"/>
    <col collapsed="false" customWidth="true" hidden="false" outlineLevel="0" max="6918" min="6918" style="1" width="7.86"/>
    <col collapsed="false" customWidth="true" hidden="false" outlineLevel="0" max="6919" min="6919" style="1" width="10"/>
    <col collapsed="false" customWidth="true" hidden="false" outlineLevel="0" max="6920" min="6920" style="1" width="23.57"/>
    <col collapsed="false" customWidth="true" hidden="false" outlineLevel="0" max="6921" min="6921" style="1" width="22"/>
    <col collapsed="false" customWidth="true" hidden="true" outlineLevel="0" max="6928" min="6922" style="1" width="11.53"/>
    <col collapsed="false" customWidth="false" hidden="false" outlineLevel="0" max="7168" min="6929" style="1" width="9.14"/>
    <col collapsed="false" customWidth="true" hidden="false" outlineLevel="0" max="7173" min="7169" style="1" width="15.71"/>
    <col collapsed="false" customWidth="true" hidden="false" outlineLevel="0" max="7174" min="7174" style="1" width="7.86"/>
    <col collapsed="false" customWidth="true" hidden="false" outlineLevel="0" max="7175" min="7175" style="1" width="10"/>
    <col collapsed="false" customWidth="true" hidden="false" outlineLevel="0" max="7176" min="7176" style="1" width="23.57"/>
    <col collapsed="false" customWidth="true" hidden="false" outlineLevel="0" max="7177" min="7177" style="1" width="22"/>
    <col collapsed="false" customWidth="true" hidden="true" outlineLevel="0" max="7184" min="7178" style="1" width="11.53"/>
    <col collapsed="false" customWidth="false" hidden="false" outlineLevel="0" max="7424" min="7185" style="1" width="9.14"/>
    <col collapsed="false" customWidth="true" hidden="false" outlineLevel="0" max="7429" min="7425" style="1" width="15.71"/>
    <col collapsed="false" customWidth="true" hidden="false" outlineLevel="0" max="7430" min="7430" style="1" width="7.86"/>
    <col collapsed="false" customWidth="true" hidden="false" outlineLevel="0" max="7431" min="7431" style="1" width="10"/>
    <col collapsed="false" customWidth="true" hidden="false" outlineLevel="0" max="7432" min="7432" style="1" width="23.57"/>
    <col collapsed="false" customWidth="true" hidden="false" outlineLevel="0" max="7433" min="7433" style="1" width="22"/>
    <col collapsed="false" customWidth="true" hidden="true" outlineLevel="0" max="7440" min="7434" style="1" width="11.53"/>
    <col collapsed="false" customWidth="false" hidden="false" outlineLevel="0" max="7680" min="7441" style="1" width="9.14"/>
    <col collapsed="false" customWidth="true" hidden="false" outlineLevel="0" max="7685" min="7681" style="1" width="15.71"/>
    <col collapsed="false" customWidth="true" hidden="false" outlineLevel="0" max="7686" min="7686" style="1" width="7.86"/>
    <col collapsed="false" customWidth="true" hidden="false" outlineLevel="0" max="7687" min="7687" style="1" width="10"/>
    <col collapsed="false" customWidth="true" hidden="false" outlineLevel="0" max="7688" min="7688" style="1" width="23.57"/>
    <col collapsed="false" customWidth="true" hidden="false" outlineLevel="0" max="7689" min="7689" style="1" width="22"/>
    <col collapsed="false" customWidth="true" hidden="true" outlineLevel="0" max="7696" min="7690" style="1" width="11.53"/>
    <col collapsed="false" customWidth="false" hidden="false" outlineLevel="0" max="7936" min="7697" style="1" width="9.14"/>
    <col collapsed="false" customWidth="true" hidden="false" outlineLevel="0" max="7941" min="7937" style="1" width="15.71"/>
    <col collapsed="false" customWidth="true" hidden="false" outlineLevel="0" max="7942" min="7942" style="1" width="7.86"/>
    <col collapsed="false" customWidth="true" hidden="false" outlineLevel="0" max="7943" min="7943" style="1" width="10"/>
    <col collapsed="false" customWidth="true" hidden="false" outlineLevel="0" max="7944" min="7944" style="1" width="23.57"/>
    <col collapsed="false" customWidth="true" hidden="false" outlineLevel="0" max="7945" min="7945" style="1" width="22"/>
    <col collapsed="false" customWidth="true" hidden="true" outlineLevel="0" max="7952" min="7946" style="1" width="11.53"/>
    <col collapsed="false" customWidth="false" hidden="false" outlineLevel="0" max="8192" min="7953" style="1" width="9.14"/>
    <col collapsed="false" customWidth="true" hidden="false" outlineLevel="0" max="8197" min="8193" style="1" width="15.71"/>
    <col collapsed="false" customWidth="true" hidden="false" outlineLevel="0" max="8198" min="8198" style="1" width="7.86"/>
    <col collapsed="false" customWidth="true" hidden="false" outlineLevel="0" max="8199" min="8199" style="1" width="10"/>
    <col collapsed="false" customWidth="true" hidden="false" outlineLevel="0" max="8200" min="8200" style="1" width="23.57"/>
    <col collapsed="false" customWidth="true" hidden="false" outlineLevel="0" max="8201" min="8201" style="1" width="22"/>
    <col collapsed="false" customWidth="true" hidden="true" outlineLevel="0" max="8208" min="8202" style="1" width="11.53"/>
    <col collapsed="false" customWidth="false" hidden="false" outlineLevel="0" max="8448" min="8209" style="1" width="9.14"/>
    <col collapsed="false" customWidth="true" hidden="false" outlineLevel="0" max="8453" min="8449" style="1" width="15.71"/>
    <col collapsed="false" customWidth="true" hidden="false" outlineLevel="0" max="8454" min="8454" style="1" width="7.86"/>
    <col collapsed="false" customWidth="true" hidden="false" outlineLevel="0" max="8455" min="8455" style="1" width="10"/>
    <col collapsed="false" customWidth="true" hidden="false" outlineLevel="0" max="8456" min="8456" style="1" width="23.57"/>
    <col collapsed="false" customWidth="true" hidden="false" outlineLevel="0" max="8457" min="8457" style="1" width="22"/>
    <col collapsed="false" customWidth="true" hidden="true" outlineLevel="0" max="8464" min="8458" style="1" width="11.53"/>
    <col collapsed="false" customWidth="false" hidden="false" outlineLevel="0" max="8704" min="8465" style="1" width="9.14"/>
    <col collapsed="false" customWidth="true" hidden="false" outlineLevel="0" max="8709" min="8705" style="1" width="15.71"/>
    <col collapsed="false" customWidth="true" hidden="false" outlineLevel="0" max="8710" min="8710" style="1" width="7.86"/>
    <col collapsed="false" customWidth="true" hidden="false" outlineLevel="0" max="8711" min="8711" style="1" width="10"/>
    <col collapsed="false" customWidth="true" hidden="false" outlineLevel="0" max="8712" min="8712" style="1" width="23.57"/>
    <col collapsed="false" customWidth="true" hidden="false" outlineLevel="0" max="8713" min="8713" style="1" width="22"/>
    <col collapsed="false" customWidth="true" hidden="true" outlineLevel="0" max="8720" min="8714" style="1" width="11.53"/>
    <col collapsed="false" customWidth="false" hidden="false" outlineLevel="0" max="8960" min="8721" style="1" width="9.14"/>
    <col collapsed="false" customWidth="true" hidden="false" outlineLevel="0" max="8965" min="8961" style="1" width="15.71"/>
    <col collapsed="false" customWidth="true" hidden="false" outlineLevel="0" max="8966" min="8966" style="1" width="7.86"/>
    <col collapsed="false" customWidth="true" hidden="false" outlineLevel="0" max="8967" min="8967" style="1" width="10"/>
    <col collapsed="false" customWidth="true" hidden="false" outlineLevel="0" max="8968" min="8968" style="1" width="23.57"/>
    <col collapsed="false" customWidth="true" hidden="false" outlineLevel="0" max="8969" min="8969" style="1" width="22"/>
    <col collapsed="false" customWidth="true" hidden="true" outlineLevel="0" max="8976" min="8970" style="1" width="11.53"/>
    <col collapsed="false" customWidth="false" hidden="false" outlineLevel="0" max="9216" min="8977" style="1" width="9.14"/>
    <col collapsed="false" customWidth="true" hidden="false" outlineLevel="0" max="9221" min="9217" style="1" width="15.71"/>
    <col collapsed="false" customWidth="true" hidden="false" outlineLevel="0" max="9222" min="9222" style="1" width="7.86"/>
    <col collapsed="false" customWidth="true" hidden="false" outlineLevel="0" max="9223" min="9223" style="1" width="10"/>
    <col collapsed="false" customWidth="true" hidden="false" outlineLevel="0" max="9224" min="9224" style="1" width="23.57"/>
    <col collapsed="false" customWidth="true" hidden="false" outlineLevel="0" max="9225" min="9225" style="1" width="22"/>
    <col collapsed="false" customWidth="true" hidden="true" outlineLevel="0" max="9232" min="9226" style="1" width="11.53"/>
    <col collapsed="false" customWidth="false" hidden="false" outlineLevel="0" max="9472" min="9233" style="1" width="9.14"/>
    <col collapsed="false" customWidth="true" hidden="false" outlineLevel="0" max="9477" min="9473" style="1" width="15.71"/>
    <col collapsed="false" customWidth="true" hidden="false" outlineLevel="0" max="9478" min="9478" style="1" width="7.86"/>
    <col collapsed="false" customWidth="true" hidden="false" outlineLevel="0" max="9479" min="9479" style="1" width="10"/>
    <col collapsed="false" customWidth="true" hidden="false" outlineLevel="0" max="9480" min="9480" style="1" width="23.57"/>
    <col collapsed="false" customWidth="true" hidden="false" outlineLevel="0" max="9481" min="9481" style="1" width="22"/>
    <col collapsed="false" customWidth="true" hidden="true" outlineLevel="0" max="9488" min="9482" style="1" width="11.53"/>
    <col collapsed="false" customWidth="false" hidden="false" outlineLevel="0" max="9728" min="9489" style="1" width="9.14"/>
    <col collapsed="false" customWidth="true" hidden="false" outlineLevel="0" max="9733" min="9729" style="1" width="15.71"/>
    <col collapsed="false" customWidth="true" hidden="false" outlineLevel="0" max="9734" min="9734" style="1" width="7.86"/>
    <col collapsed="false" customWidth="true" hidden="false" outlineLevel="0" max="9735" min="9735" style="1" width="10"/>
    <col collapsed="false" customWidth="true" hidden="false" outlineLevel="0" max="9736" min="9736" style="1" width="23.57"/>
    <col collapsed="false" customWidth="true" hidden="false" outlineLevel="0" max="9737" min="9737" style="1" width="22"/>
    <col collapsed="false" customWidth="true" hidden="true" outlineLevel="0" max="9744" min="9738" style="1" width="11.53"/>
    <col collapsed="false" customWidth="false" hidden="false" outlineLevel="0" max="9984" min="9745" style="1" width="9.14"/>
    <col collapsed="false" customWidth="true" hidden="false" outlineLevel="0" max="9989" min="9985" style="1" width="15.71"/>
    <col collapsed="false" customWidth="true" hidden="false" outlineLevel="0" max="9990" min="9990" style="1" width="7.86"/>
    <col collapsed="false" customWidth="true" hidden="false" outlineLevel="0" max="9991" min="9991" style="1" width="10"/>
    <col collapsed="false" customWidth="true" hidden="false" outlineLevel="0" max="9992" min="9992" style="1" width="23.57"/>
    <col collapsed="false" customWidth="true" hidden="false" outlineLevel="0" max="9993" min="9993" style="1" width="22"/>
    <col collapsed="false" customWidth="true" hidden="true" outlineLevel="0" max="10000" min="9994" style="1" width="11.53"/>
    <col collapsed="false" customWidth="false" hidden="false" outlineLevel="0" max="10240" min="10001" style="1" width="9.14"/>
    <col collapsed="false" customWidth="true" hidden="false" outlineLevel="0" max="10245" min="10241" style="1" width="15.71"/>
    <col collapsed="false" customWidth="true" hidden="false" outlineLevel="0" max="10246" min="10246" style="1" width="7.86"/>
    <col collapsed="false" customWidth="true" hidden="false" outlineLevel="0" max="10247" min="10247" style="1" width="10"/>
    <col collapsed="false" customWidth="true" hidden="false" outlineLevel="0" max="10248" min="10248" style="1" width="23.57"/>
    <col collapsed="false" customWidth="true" hidden="false" outlineLevel="0" max="10249" min="10249" style="1" width="22"/>
    <col collapsed="false" customWidth="true" hidden="true" outlineLevel="0" max="10256" min="10250" style="1" width="11.53"/>
    <col collapsed="false" customWidth="false" hidden="false" outlineLevel="0" max="10496" min="10257" style="1" width="9.14"/>
    <col collapsed="false" customWidth="true" hidden="false" outlineLevel="0" max="10501" min="10497" style="1" width="15.71"/>
    <col collapsed="false" customWidth="true" hidden="false" outlineLevel="0" max="10502" min="10502" style="1" width="7.86"/>
    <col collapsed="false" customWidth="true" hidden="false" outlineLevel="0" max="10503" min="10503" style="1" width="10"/>
    <col collapsed="false" customWidth="true" hidden="false" outlineLevel="0" max="10504" min="10504" style="1" width="23.57"/>
    <col collapsed="false" customWidth="true" hidden="false" outlineLevel="0" max="10505" min="10505" style="1" width="22"/>
    <col collapsed="false" customWidth="true" hidden="true" outlineLevel="0" max="10512" min="10506" style="1" width="11.53"/>
    <col collapsed="false" customWidth="false" hidden="false" outlineLevel="0" max="10752" min="10513" style="1" width="9.14"/>
    <col collapsed="false" customWidth="true" hidden="false" outlineLevel="0" max="10757" min="10753" style="1" width="15.71"/>
    <col collapsed="false" customWidth="true" hidden="false" outlineLevel="0" max="10758" min="10758" style="1" width="7.86"/>
    <col collapsed="false" customWidth="true" hidden="false" outlineLevel="0" max="10759" min="10759" style="1" width="10"/>
    <col collapsed="false" customWidth="true" hidden="false" outlineLevel="0" max="10760" min="10760" style="1" width="23.57"/>
    <col collapsed="false" customWidth="true" hidden="false" outlineLevel="0" max="10761" min="10761" style="1" width="22"/>
    <col collapsed="false" customWidth="true" hidden="true" outlineLevel="0" max="10768" min="10762" style="1" width="11.53"/>
    <col collapsed="false" customWidth="false" hidden="false" outlineLevel="0" max="11008" min="10769" style="1" width="9.14"/>
    <col collapsed="false" customWidth="true" hidden="false" outlineLevel="0" max="11013" min="11009" style="1" width="15.71"/>
    <col collapsed="false" customWidth="true" hidden="false" outlineLevel="0" max="11014" min="11014" style="1" width="7.86"/>
    <col collapsed="false" customWidth="true" hidden="false" outlineLevel="0" max="11015" min="11015" style="1" width="10"/>
    <col collapsed="false" customWidth="true" hidden="false" outlineLevel="0" max="11016" min="11016" style="1" width="23.57"/>
    <col collapsed="false" customWidth="true" hidden="false" outlineLevel="0" max="11017" min="11017" style="1" width="22"/>
    <col collapsed="false" customWidth="true" hidden="true" outlineLevel="0" max="11024" min="11018" style="1" width="11.53"/>
    <col collapsed="false" customWidth="false" hidden="false" outlineLevel="0" max="11264" min="11025" style="1" width="9.14"/>
    <col collapsed="false" customWidth="true" hidden="false" outlineLevel="0" max="11269" min="11265" style="1" width="15.71"/>
    <col collapsed="false" customWidth="true" hidden="false" outlineLevel="0" max="11270" min="11270" style="1" width="7.86"/>
    <col collapsed="false" customWidth="true" hidden="false" outlineLevel="0" max="11271" min="11271" style="1" width="10"/>
    <col collapsed="false" customWidth="true" hidden="false" outlineLevel="0" max="11272" min="11272" style="1" width="23.57"/>
    <col collapsed="false" customWidth="true" hidden="false" outlineLevel="0" max="11273" min="11273" style="1" width="22"/>
    <col collapsed="false" customWidth="true" hidden="true" outlineLevel="0" max="11280" min="11274" style="1" width="11.53"/>
    <col collapsed="false" customWidth="false" hidden="false" outlineLevel="0" max="11520" min="11281" style="1" width="9.14"/>
    <col collapsed="false" customWidth="true" hidden="false" outlineLevel="0" max="11525" min="11521" style="1" width="15.71"/>
    <col collapsed="false" customWidth="true" hidden="false" outlineLevel="0" max="11526" min="11526" style="1" width="7.86"/>
    <col collapsed="false" customWidth="true" hidden="false" outlineLevel="0" max="11527" min="11527" style="1" width="10"/>
    <col collapsed="false" customWidth="true" hidden="false" outlineLevel="0" max="11528" min="11528" style="1" width="23.57"/>
    <col collapsed="false" customWidth="true" hidden="false" outlineLevel="0" max="11529" min="11529" style="1" width="22"/>
    <col collapsed="false" customWidth="true" hidden="true" outlineLevel="0" max="11536" min="11530" style="1" width="11.53"/>
    <col collapsed="false" customWidth="false" hidden="false" outlineLevel="0" max="11776" min="11537" style="1" width="9.14"/>
    <col collapsed="false" customWidth="true" hidden="false" outlineLevel="0" max="11781" min="11777" style="1" width="15.71"/>
    <col collapsed="false" customWidth="true" hidden="false" outlineLevel="0" max="11782" min="11782" style="1" width="7.86"/>
    <col collapsed="false" customWidth="true" hidden="false" outlineLevel="0" max="11783" min="11783" style="1" width="10"/>
    <col collapsed="false" customWidth="true" hidden="false" outlineLevel="0" max="11784" min="11784" style="1" width="23.57"/>
    <col collapsed="false" customWidth="true" hidden="false" outlineLevel="0" max="11785" min="11785" style="1" width="22"/>
    <col collapsed="false" customWidth="true" hidden="true" outlineLevel="0" max="11792" min="11786" style="1" width="11.53"/>
    <col collapsed="false" customWidth="false" hidden="false" outlineLevel="0" max="12032" min="11793" style="1" width="9.14"/>
    <col collapsed="false" customWidth="true" hidden="false" outlineLevel="0" max="12037" min="12033" style="1" width="15.71"/>
    <col collapsed="false" customWidth="true" hidden="false" outlineLevel="0" max="12038" min="12038" style="1" width="7.86"/>
    <col collapsed="false" customWidth="true" hidden="false" outlineLevel="0" max="12039" min="12039" style="1" width="10"/>
    <col collapsed="false" customWidth="true" hidden="false" outlineLevel="0" max="12040" min="12040" style="1" width="23.57"/>
    <col collapsed="false" customWidth="true" hidden="false" outlineLevel="0" max="12041" min="12041" style="1" width="22"/>
    <col collapsed="false" customWidth="true" hidden="true" outlineLevel="0" max="12048" min="12042" style="1" width="11.53"/>
    <col collapsed="false" customWidth="false" hidden="false" outlineLevel="0" max="12288" min="12049" style="1" width="9.14"/>
    <col collapsed="false" customWidth="true" hidden="false" outlineLevel="0" max="12293" min="12289" style="1" width="15.71"/>
    <col collapsed="false" customWidth="true" hidden="false" outlineLevel="0" max="12294" min="12294" style="1" width="7.86"/>
    <col collapsed="false" customWidth="true" hidden="false" outlineLevel="0" max="12295" min="12295" style="1" width="10"/>
    <col collapsed="false" customWidth="true" hidden="false" outlineLevel="0" max="12296" min="12296" style="1" width="23.57"/>
    <col collapsed="false" customWidth="true" hidden="false" outlineLevel="0" max="12297" min="12297" style="1" width="22"/>
    <col collapsed="false" customWidth="true" hidden="true" outlineLevel="0" max="12304" min="12298" style="1" width="11.53"/>
    <col collapsed="false" customWidth="false" hidden="false" outlineLevel="0" max="12544" min="12305" style="1" width="9.14"/>
    <col collapsed="false" customWidth="true" hidden="false" outlineLevel="0" max="12549" min="12545" style="1" width="15.71"/>
    <col collapsed="false" customWidth="true" hidden="false" outlineLevel="0" max="12550" min="12550" style="1" width="7.86"/>
    <col collapsed="false" customWidth="true" hidden="false" outlineLevel="0" max="12551" min="12551" style="1" width="10"/>
    <col collapsed="false" customWidth="true" hidden="false" outlineLevel="0" max="12552" min="12552" style="1" width="23.57"/>
    <col collapsed="false" customWidth="true" hidden="false" outlineLevel="0" max="12553" min="12553" style="1" width="22"/>
    <col collapsed="false" customWidth="true" hidden="true" outlineLevel="0" max="12560" min="12554" style="1" width="11.53"/>
    <col collapsed="false" customWidth="false" hidden="false" outlineLevel="0" max="12800" min="12561" style="1" width="9.14"/>
    <col collapsed="false" customWidth="true" hidden="false" outlineLevel="0" max="12805" min="12801" style="1" width="15.71"/>
    <col collapsed="false" customWidth="true" hidden="false" outlineLevel="0" max="12806" min="12806" style="1" width="7.86"/>
    <col collapsed="false" customWidth="true" hidden="false" outlineLevel="0" max="12807" min="12807" style="1" width="10"/>
    <col collapsed="false" customWidth="true" hidden="false" outlineLevel="0" max="12808" min="12808" style="1" width="23.57"/>
    <col collapsed="false" customWidth="true" hidden="false" outlineLevel="0" max="12809" min="12809" style="1" width="22"/>
    <col collapsed="false" customWidth="true" hidden="true" outlineLevel="0" max="12816" min="12810" style="1" width="11.53"/>
    <col collapsed="false" customWidth="false" hidden="false" outlineLevel="0" max="13056" min="12817" style="1" width="9.14"/>
    <col collapsed="false" customWidth="true" hidden="false" outlineLevel="0" max="13061" min="13057" style="1" width="15.71"/>
    <col collapsed="false" customWidth="true" hidden="false" outlineLevel="0" max="13062" min="13062" style="1" width="7.86"/>
    <col collapsed="false" customWidth="true" hidden="false" outlineLevel="0" max="13063" min="13063" style="1" width="10"/>
    <col collapsed="false" customWidth="true" hidden="false" outlineLevel="0" max="13064" min="13064" style="1" width="23.57"/>
    <col collapsed="false" customWidth="true" hidden="false" outlineLevel="0" max="13065" min="13065" style="1" width="22"/>
    <col collapsed="false" customWidth="true" hidden="true" outlineLevel="0" max="13072" min="13066" style="1" width="11.53"/>
    <col collapsed="false" customWidth="false" hidden="false" outlineLevel="0" max="13312" min="13073" style="1" width="9.14"/>
    <col collapsed="false" customWidth="true" hidden="false" outlineLevel="0" max="13317" min="13313" style="1" width="15.71"/>
    <col collapsed="false" customWidth="true" hidden="false" outlineLevel="0" max="13318" min="13318" style="1" width="7.86"/>
    <col collapsed="false" customWidth="true" hidden="false" outlineLevel="0" max="13319" min="13319" style="1" width="10"/>
    <col collapsed="false" customWidth="true" hidden="false" outlineLevel="0" max="13320" min="13320" style="1" width="23.57"/>
    <col collapsed="false" customWidth="true" hidden="false" outlineLevel="0" max="13321" min="13321" style="1" width="22"/>
    <col collapsed="false" customWidth="true" hidden="true" outlineLevel="0" max="13328" min="13322" style="1" width="11.53"/>
    <col collapsed="false" customWidth="false" hidden="false" outlineLevel="0" max="13568" min="13329" style="1" width="9.14"/>
    <col collapsed="false" customWidth="true" hidden="false" outlineLevel="0" max="13573" min="13569" style="1" width="15.71"/>
    <col collapsed="false" customWidth="true" hidden="false" outlineLevel="0" max="13574" min="13574" style="1" width="7.86"/>
    <col collapsed="false" customWidth="true" hidden="false" outlineLevel="0" max="13575" min="13575" style="1" width="10"/>
    <col collapsed="false" customWidth="true" hidden="false" outlineLevel="0" max="13576" min="13576" style="1" width="23.57"/>
    <col collapsed="false" customWidth="true" hidden="false" outlineLevel="0" max="13577" min="13577" style="1" width="22"/>
    <col collapsed="false" customWidth="true" hidden="true" outlineLevel="0" max="13584" min="13578" style="1" width="11.53"/>
    <col collapsed="false" customWidth="false" hidden="false" outlineLevel="0" max="13824" min="13585" style="1" width="9.14"/>
    <col collapsed="false" customWidth="true" hidden="false" outlineLevel="0" max="13829" min="13825" style="1" width="15.71"/>
    <col collapsed="false" customWidth="true" hidden="false" outlineLevel="0" max="13830" min="13830" style="1" width="7.86"/>
    <col collapsed="false" customWidth="true" hidden="false" outlineLevel="0" max="13831" min="13831" style="1" width="10"/>
    <col collapsed="false" customWidth="true" hidden="false" outlineLevel="0" max="13832" min="13832" style="1" width="23.57"/>
    <col collapsed="false" customWidth="true" hidden="false" outlineLevel="0" max="13833" min="13833" style="1" width="22"/>
    <col collapsed="false" customWidth="true" hidden="true" outlineLevel="0" max="13840" min="13834" style="1" width="11.53"/>
    <col collapsed="false" customWidth="false" hidden="false" outlineLevel="0" max="14080" min="13841" style="1" width="9.14"/>
    <col collapsed="false" customWidth="true" hidden="false" outlineLevel="0" max="14085" min="14081" style="1" width="15.71"/>
    <col collapsed="false" customWidth="true" hidden="false" outlineLevel="0" max="14086" min="14086" style="1" width="7.86"/>
    <col collapsed="false" customWidth="true" hidden="false" outlineLevel="0" max="14087" min="14087" style="1" width="10"/>
    <col collapsed="false" customWidth="true" hidden="false" outlineLevel="0" max="14088" min="14088" style="1" width="23.57"/>
    <col collapsed="false" customWidth="true" hidden="false" outlineLevel="0" max="14089" min="14089" style="1" width="22"/>
    <col collapsed="false" customWidth="true" hidden="true" outlineLevel="0" max="14096" min="14090" style="1" width="11.53"/>
    <col collapsed="false" customWidth="false" hidden="false" outlineLevel="0" max="14336" min="14097" style="1" width="9.14"/>
    <col collapsed="false" customWidth="true" hidden="false" outlineLevel="0" max="14341" min="14337" style="1" width="15.71"/>
    <col collapsed="false" customWidth="true" hidden="false" outlineLevel="0" max="14342" min="14342" style="1" width="7.86"/>
    <col collapsed="false" customWidth="true" hidden="false" outlineLevel="0" max="14343" min="14343" style="1" width="10"/>
    <col collapsed="false" customWidth="true" hidden="false" outlineLevel="0" max="14344" min="14344" style="1" width="23.57"/>
    <col collapsed="false" customWidth="true" hidden="false" outlineLevel="0" max="14345" min="14345" style="1" width="22"/>
    <col collapsed="false" customWidth="true" hidden="true" outlineLevel="0" max="14352" min="14346" style="1" width="11.53"/>
    <col collapsed="false" customWidth="false" hidden="false" outlineLevel="0" max="14592" min="14353" style="1" width="9.14"/>
    <col collapsed="false" customWidth="true" hidden="false" outlineLevel="0" max="14597" min="14593" style="1" width="15.71"/>
    <col collapsed="false" customWidth="true" hidden="false" outlineLevel="0" max="14598" min="14598" style="1" width="7.86"/>
    <col collapsed="false" customWidth="true" hidden="false" outlineLevel="0" max="14599" min="14599" style="1" width="10"/>
    <col collapsed="false" customWidth="true" hidden="false" outlineLevel="0" max="14600" min="14600" style="1" width="23.57"/>
    <col collapsed="false" customWidth="true" hidden="false" outlineLevel="0" max="14601" min="14601" style="1" width="22"/>
    <col collapsed="false" customWidth="true" hidden="true" outlineLevel="0" max="14608" min="14602" style="1" width="11.53"/>
    <col collapsed="false" customWidth="false" hidden="false" outlineLevel="0" max="14848" min="14609" style="1" width="9.14"/>
    <col collapsed="false" customWidth="true" hidden="false" outlineLevel="0" max="14853" min="14849" style="1" width="15.71"/>
    <col collapsed="false" customWidth="true" hidden="false" outlineLevel="0" max="14854" min="14854" style="1" width="7.86"/>
    <col collapsed="false" customWidth="true" hidden="false" outlineLevel="0" max="14855" min="14855" style="1" width="10"/>
    <col collapsed="false" customWidth="true" hidden="false" outlineLevel="0" max="14856" min="14856" style="1" width="23.57"/>
    <col collapsed="false" customWidth="true" hidden="false" outlineLevel="0" max="14857" min="14857" style="1" width="22"/>
    <col collapsed="false" customWidth="true" hidden="true" outlineLevel="0" max="14864" min="14858" style="1" width="11.53"/>
    <col collapsed="false" customWidth="false" hidden="false" outlineLevel="0" max="15104" min="14865" style="1" width="9.14"/>
    <col collapsed="false" customWidth="true" hidden="false" outlineLevel="0" max="15109" min="15105" style="1" width="15.71"/>
    <col collapsed="false" customWidth="true" hidden="false" outlineLevel="0" max="15110" min="15110" style="1" width="7.86"/>
    <col collapsed="false" customWidth="true" hidden="false" outlineLevel="0" max="15111" min="15111" style="1" width="10"/>
    <col collapsed="false" customWidth="true" hidden="false" outlineLevel="0" max="15112" min="15112" style="1" width="23.57"/>
    <col collapsed="false" customWidth="true" hidden="false" outlineLevel="0" max="15113" min="15113" style="1" width="22"/>
    <col collapsed="false" customWidth="true" hidden="true" outlineLevel="0" max="15120" min="15114" style="1" width="11.53"/>
    <col collapsed="false" customWidth="false" hidden="false" outlineLevel="0" max="15360" min="15121" style="1" width="9.14"/>
    <col collapsed="false" customWidth="true" hidden="false" outlineLevel="0" max="15365" min="15361" style="1" width="15.71"/>
    <col collapsed="false" customWidth="true" hidden="false" outlineLevel="0" max="15366" min="15366" style="1" width="7.86"/>
    <col collapsed="false" customWidth="true" hidden="false" outlineLevel="0" max="15367" min="15367" style="1" width="10"/>
    <col collapsed="false" customWidth="true" hidden="false" outlineLevel="0" max="15368" min="15368" style="1" width="23.57"/>
    <col collapsed="false" customWidth="true" hidden="false" outlineLevel="0" max="15369" min="15369" style="1" width="22"/>
    <col collapsed="false" customWidth="true" hidden="true" outlineLevel="0" max="15376" min="15370" style="1" width="11.53"/>
    <col collapsed="false" customWidth="false" hidden="false" outlineLevel="0" max="15616" min="15377" style="1" width="9.14"/>
    <col collapsed="false" customWidth="true" hidden="false" outlineLevel="0" max="15621" min="15617" style="1" width="15.71"/>
    <col collapsed="false" customWidth="true" hidden="false" outlineLevel="0" max="15622" min="15622" style="1" width="7.86"/>
    <col collapsed="false" customWidth="true" hidden="false" outlineLevel="0" max="15623" min="15623" style="1" width="10"/>
    <col collapsed="false" customWidth="true" hidden="false" outlineLevel="0" max="15624" min="15624" style="1" width="23.57"/>
    <col collapsed="false" customWidth="true" hidden="false" outlineLevel="0" max="15625" min="15625" style="1" width="22"/>
    <col collapsed="false" customWidth="true" hidden="true" outlineLevel="0" max="15632" min="15626" style="1" width="11.53"/>
    <col collapsed="false" customWidth="false" hidden="false" outlineLevel="0" max="15872" min="15633" style="1" width="9.14"/>
    <col collapsed="false" customWidth="true" hidden="false" outlineLevel="0" max="15877" min="15873" style="1" width="15.71"/>
    <col collapsed="false" customWidth="true" hidden="false" outlineLevel="0" max="15878" min="15878" style="1" width="7.86"/>
    <col collapsed="false" customWidth="true" hidden="false" outlineLevel="0" max="15879" min="15879" style="1" width="10"/>
    <col collapsed="false" customWidth="true" hidden="false" outlineLevel="0" max="15880" min="15880" style="1" width="23.57"/>
    <col collapsed="false" customWidth="true" hidden="false" outlineLevel="0" max="15881" min="15881" style="1" width="22"/>
    <col collapsed="false" customWidth="true" hidden="true" outlineLevel="0" max="15888" min="15882" style="1" width="11.53"/>
    <col collapsed="false" customWidth="false" hidden="false" outlineLevel="0" max="16128" min="15889" style="1" width="9.14"/>
    <col collapsed="false" customWidth="true" hidden="false" outlineLevel="0" max="16133" min="16129" style="1" width="15.71"/>
    <col collapsed="false" customWidth="true" hidden="false" outlineLevel="0" max="16134" min="16134" style="1" width="7.86"/>
    <col collapsed="false" customWidth="true" hidden="false" outlineLevel="0" max="16135" min="16135" style="1" width="10"/>
    <col collapsed="false" customWidth="true" hidden="false" outlineLevel="0" max="16136" min="16136" style="1" width="23.57"/>
    <col collapsed="false" customWidth="true" hidden="false" outlineLevel="0" max="16137" min="16137" style="1" width="22"/>
    <col collapsed="false" customWidth="true" hidden="true" outlineLevel="0" max="16144" min="16138" style="1" width="11.53"/>
    <col collapsed="false" customWidth="false" hidden="false" outlineLevel="0" max="16384" min="1614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5" t="s">
        <v>1</v>
      </c>
      <c r="L1" s="6" t="s">
        <v>2</v>
      </c>
      <c r="M1" s="7" t="s">
        <v>3</v>
      </c>
    </row>
    <row r="2" customFormat="false" ht="15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9" t="s">
        <v>4</v>
      </c>
      <c r="J2" s="4" t="s">
        <v>5</v>
      </c>
      <c r="K2" s="5" t="s">
        <v>6</v>
      </c>
      <c r="L2" s="6" t="s">
        <v>7</v>
      </c>
      <c r="M2" s="7" t="s">
        <v>8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10" t="s">
        <v>9</v>
      </c>
      <c r="I3" s="11" t="s">
        <v>10</v>
      </c>
      <c r="J3" s="4" t="s">
        <v>11</v>
      </c>
      <c r="K3" s="5" t="s">
        <v>12</v>
      </c>
      <c r="L3" s="6" t="s">
        <v>13</v>
      </c>
      <c r="M3" s="7" t="s">
        <v>14</v>
      </c>
    </row>
    <row r="4" customFormat="false" ht="15" hidden="false" customHeight="false" outlineLevel="0" collapsed="false">
      <c r="A4" s="12"/>
      <c r="B4" s="13"/>
      <c r="C4" s="14" t="s">
        <v>15</v>
      </c>
      <c r="D4" s="15" t="s">
        <v>16</v>
      </c>
      <c r="E4" s="15"/>
      <c r="F4" s="16"/>
      <c r="G4" s="16"/>
      <c r="H4" s="10" t="s">
        <v>17</v>
      </c>
      <c r="I4" s="17" t="n">
        <v>43831</v>
      </c>
      <c r="J4" s="4"/>
      <c r="K4" s="5" t="s">
        <v>18</v>
      </c>
      <c r="L4" s="6"/>
      <c r="M4" s="7" t="s">
        <v>19</v>
      </c>
    </row>
    <row r="5" customFormat="false" ht="34.5" hidden="false" customHeight="true" outlineLevel="0" collapsed="false">
      <c r="A5" s="18" t="s">
        <v>20</v>
      </c>
      <c r="B5" s="18"/>
      <c r="C5" s="19" t="s">
        <v>21</v>
      </c>
      <c r="D5" s="19"/>
      <c r="E5" s="19"/>
      <c r="F5" s="19"/>
      <c r="G5" s="19"/>
      <c r="H5" s="20" t="s">
        <v>22</v>
      </c>
      <c r="I5" s="21" t="s">
        <v>23</v>
      </c>
      <c r="J5" s="4"/>
      <c r="K5" s="5" t="s">
        <v>24</v>
      </c>
      <c r="L5" s="6"/>
      <c r="M5" s="7" t="s">
        <v>25</v>
      </c>
    </row>
    <row r="6" customFormat="false" ht="22.5" hidden="false" customHeight="true" outlineLevel="0" collapsed="false">
      <c r="A6" s="18" t="s">
        <v>26</v>
      </c>
      <c r="B6" s="18"/>
      <c r="C6" s="22"/>
      <c r="D6" s="22"/>
      <c r="E6" s="22"/>
      <c r="F6" s="22"/>
      <c r="G6" s="22"/>
      <c r="H6" s="20"/>
      <c r="I6" s="21"/>
      <c r="J6" s="4"/>
      <c r="K6" s="5" t="s">
        <v>27</v>
      </c>
      <c r="L6" s="6"/>
      <c r="M6" s="7" t="s">
        <v>28</v>
      </c>
    </row>
    <row r="7" customFormat="false" ht="22.5" hidden="false" customHeight="true" outlineLevel="0" collapsed="false">
      <c r="A7" s="18" t="s">
        <v>29</v>
      </c>
      <c r="B7" s="18"/>
      <c r="C7" s="22" t="s">
        <v>30</v>
      </c>
      <c r="D7" s="22"/>
      <c r="E7" s="22"/>
      <c r="F7" s="22"/>
      <c r="G7" s="22"/>
      <c r="H7" s="20" t="s">
        <v>31</v>
      </c>
      <c r="I7" s="21" t="s">
        <v>32</v>
      </c>
      <c r="J7" s="6" t="s">
        <v>33</v>
      </c>
      <c r="K7" s="5" t="s">
        <v>34</v>
      </c>
      <c r="L7" s="6" t="s">
        <v>35</v>
      </c>
      <c r="M7" s="7" t="s">
        <v>36</v>
      </c>
    </row>
    <row r="8" customFormat="false" ht="22.5" hidden="false" customHeight="true" outlineLevel="0" collapsed="false">
      <c r="A8" s="18" t="s">
        <v>37</v>
      </c>
      <c r="B8" s="18"/>
      <c r="C8" s="22" t="s">
        <v>38</v>
      </c>
      <c r="D8" s="22"/>
      <c r="E8" s="22"/>
      <c r="F8" s="22"/>
      <c r="G8" s="22"/>
      <c r="H8" s="20" t="s">
        <v>39</v>
      </c>
      <c r="I8" s="21" t="s">
        <v>40</v>
      </c>
      <c r="J8" s="6" t="s">
        <v>41</v>
      </c>
      <c r="K8" s="5" t="s">
        <v>42</v>
      </c>
      <c r="L8" s="6" t="s">
        <v>43</v>
      </c>
      <c r="M8" s="7" t="s">
        <v>44</v>
      </c>
    </row>
    <row r="9" customFormat="false" ht="15" hidden="false" customHeight="false" outlineLevel="0" collapsed="false">
      <c r="A9" s="23" t="s">
        <v>45</v>
      </c>
      <c r="B9" s="23"/>
      <c r="C9" s="24"/>
      <c r="D9" s="24"/>
      <c r="E9" s="16"/>
      <c r="F9" s="16"/>
      <c r="G9" s="16"/>
      <c r="H9" s="20"/>
      <c r="I9" s="21"/>
      <c r="J9" s="6"/>
      <c r="K9" s="5" t="s">
        <v>46</v>
      </c>
      <c r="L9" s="6" t="s">
        <v>47</v>
      </c>
      <c r="M9" s="7" t="s">
        <v>48</v>
      </c>
    </row>
    <row r="10" customFormat="false" ht="15.75" hidden="false" customHeight="false" outlineLevel="0" collapsed="false">
      <c r="A10" s="23" t="s">
        <v>49</v>
      </c>
      <c r="B10" s="23"/>
      <c r="C10" s="24"/>
      <c r="D10" s="24"/>
      <c r="E10" s="16"/>
      <c r="F10" s="16"/>
      <c r="G10" s="16"/>
      <c r="H10" s="20" t="s">
        <v>50</v>
      </c>
      <c r="I10" s="25" t="n">
        <v>383</v>
      </c>
      <c r="J10" s="6" t="s">
        <v>51</v>
      </c>
      <c r="K10" s="5" t="s">
        <v>52</v>
      </c>
      <c r="L10" s="6"/>
      <c r="M10" s="7" t="s">
        <v>53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3"/>
      <c r="J11" s="27"/>
      <c r="L11" s="6"/>
    </row>
    <row r="12" customFormat="false" ht="15" hidden="false" customHeight="true" outlineLevel="0" collapsed="false">
      <c r="A12" s="28" t="s">
        <v>54</v>
      </c>
      <c r="B12" s="28"/>
      <c r="C12" s="28"/>
      <c r="D12" s="28"/>
      <c r="E12" s="28"/>
      <c r="F12" s="28"/>
      <c r="G12" s="28"/>
      <c r="H12" s="28"/>
      <c r="I12" s="3"/>
      <c r="K12" s="5" t="s">
        <v>55</v>
      </c>
    </row>
    <row r="13" customFormat="false" ht="33.75" hidden="false" customHeight="false" outlineLevel="0" collapsed="false">
      <c r="A13" s="29" t="s">
        <v>56</v>
      </c>
      <c r="B13" s="29"/>
      <c r="C13" s="29"/>
      <c r="D13" s="29"/>
      <c r="E13" s="29"/>
      <c r="F13" s="30" t="s">
        <v>57</v>
      </c>
      <c r="G13" s="30" t="s">
        <v>58</v>
      </c>
      <c r="H13" s="31" t="s">
        <v>59</v>
      </c>
      <c r="I13" s="32" t="s">
        <v>60</v>
      </c>
      <c r="K13" s="5" t="s">
        <v>61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2</v>
      </c>
      <c r="B15" s="35"/>
      <c r="C15" s="35"/>
      <c r="D15" s="35"/>
      <c r="E15" s="35"/>
      <c r="F15" s="36" t="s">
        <v>63</v>
      </c>
      <c r="G15" s="37"/>
      <c r="H15" s="38" t="n">
        <f aca="false">H16+H69+H98</f>
        <v>0</v>
      </c>
      <c r="I15" s="39" t="n">
        <f aca="false">I16+I69+I98</f>
        <v>0</v>
      </c>
      <c r="J15" s="27"/>
      <c r="M15" s="1" t="s">
        <v>64</v>
      </c>
    </row>
    <row r="16" customFormat="false" ht="22.5" hidden="false" customHeight="true" outlineLevel="0" collapsed="false">
      <c r="A16" s="40" t="s">
        <v>65</v>
      </c>
      <c r="B16" s="40"/>
      <c r="C16" s="40"/>
      <c r="D16" s="40"/>
      <c r="E16" s="40"/>
      <c r="F16" s="41" t="s">
        <v>66</v>
      </c>
      <c r="G16" s="42" t="s">
        <v>67</v>
      </c>
      <c r="H16" s="43" t="n">
        <f aca="false">H18+H29+H40+H47+H54+H61</f>
        <v>0</v>
      </c>
      <c r="I16" s="44" t="n">
        <f aca="false">I18+I29+I40+I47+I54+I61</f>
        <v>0</v>
      </c>
      <c r="J16" s="27"/>
    </row>
    <row r="17" customFormat="false" ht="15" hidden="false" customHeight="true" outlineLevel="0" collapsed="false">
      <c r="A17" s="45" t="s">
        <v>68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69</v>
      </c>
      <c r="B18" s="50"/>
      <c r="C18" s="50"/>
      <c r="D18" s="50"/>
      <c r="E18" s="50"/>
      <c r="F18" s="51" t="s">
        <v>70</v>
      </c>
      <c r="G18" s="52" t="s">
        <v>71</v>
      </c>
      <c r="H18" s="53" t="n">
        <f aca="false">H20+H21+H22+H23+H24+H25+H26+H27+H28</f>
        <v>0</v>
      </c>
      <c r="I18" s="54"/>
      <c r="J18" s="27"/>
    </row>
    <row r="19" customFormat="false" ht="15" hidden="false" customHeight="true" outlineLevel="0" collapsed="false">
      <c r="A19" s="55" t="s">
        <v>68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2</v>
      </c>
      <c r="B20" s="60"/>
      <c r="C20" s="60"/>
      <c r="D20" s="60"/>
      <c r="E20" s="60"/>
      <c r="F20" s="51" t="s">
        <v>73</v>
      </c>
      <c r="G20" s="52" t="s">
        <v>74</v>
      </c>
      <c r="H20" s="61"/>
      <c r="I20" s="62"/>
      <c r="J20" s="27"/>
    </row>
    <row r="21" customFormat="false" ht="15" hidden="false" customHeight="true" outlineLevel="0" collapsed="false">
      <c r="A21" s="63" t="s">
        <v>75</v>
      </c>
      <c r="B21" s="63"/>
      <c r="C21" s="63"/>
      <c r="D21" s="63"/>
      <c r="E21" s="63"/>
      <c r="F21" s="41" t="s">
        <v>76</v>
      </c>
      <c r="G21" s="42" t="s">
        <v>77</v>
      </c>
      <c r="H21" s="64"/>
      <c r="I21" s="54"/>
      <c r="J21" s="27"/>
    </row>
    <row r="22" customFormat="false" ht="15" hidden="false" customHeight="true" outlineLevel="0" collapsed="false">
      <c r="A22" s="63" t="s">
        <v>78</v>
      </c>
      <c r="B22" s="63"/>
      <c r="C22" s="63"/>
      <c r="D22" s="63"/>
      <c r="E22" s="63"/>
      <c r="F22" s="41" t="s">
        <v>79</v>
      </c>
      <c r="G22" s="42" t="s">
        <v>80</v>
      </c>
      <c r="H22" s="64"/>
      <c r="I22" s="54"/>
      <c r="J22" s="27"/>
    </row>
    <row r="23" customFormat="false" ht="15" hidden="false" customHeight="true" outlineLevel="0" collapsed="false">
      <c r="A23" s="63" t="s">
        <v>81</v>
      </c>
      <c r="B23" s="63"/>
      <c r="C23" s="63"/>
      <c r="D23" s="63"/>
      <c r="E23" s="63"/>
      <c r="F23" s="41" t="s">
        <v>82</v>
      </c>
      <c r="G23" s="42" t="s">
        <v>83</v>
      </c>
      <c r="H23" s="64"/>
      <c r="I23" s="54"/>
      <c r="J23" s="27"/>
    </row>
    <row r="24" customFormat="false" ht="15" hidden="false" customHeight="true" outlineLevel="0" collapsed="false">
      <c r="A24" s="63" t="s">
        <v>84</v>
      </c>
      <c r="B24" s="63"/>
      <c r="C24" s="63"/>
      <c r="D24" s="63"/>
      <c r="E24" s="63"/>
      <c r="F24" s="41" t="s">
        <v>85</v>
      </c>
      <c r="G24" s="42" t="s">
        <v>86</v>
      </c>
      <c r="H24" s="64"/>
      <c r="I24" s="54"/>
      <c r="J24" s="27"/>
    </row>
    <row r="25" customFormat="false" ht="15" hidden="false" customHeight="true" outlineLevel="0" collapsed="false">
      <c r="A25" s="63" t="s">
        <v>87</v>
      </c>
      <c r="B25" s="63"/>
      <c r="C25" s="63"/>
      <c r="D25" s="63"/>
      <c r="E25" s="63"/>
      <c r="F25" s="41" t="s">
        <v>88</v>
      </c>
      <c r="G25" s="42" t="s">
        <v>89</v>
      </c>
      <c r="H25" s="64"/>
      <c r="I25" s="54"/>
      <c r="J25" s="27"/>
    </row>
    <row r="26" customFormat="false" ht="15" hidden="false" customHeight="true" outlineLevel="0" collapsed="false">
      <c r="A26" s="63" t="s">
        <v>90</v>
      </c>
      <c r="B26" s="63"/>
      <c r="C26" s="63"/>
      <c r="D26" s="63"/>
      <c r="E26" s="63"/>
      <c r="F26" s="41" t="s">
        <v>91</v>
      </c>
      <c r="G26" s="42" t="s">
        <v>92</v>
      </c>
      <c r="H26" s="64"/>
      <c r="I26" s="54"/>
      <c r="J26" s="27"/>
    </row>
    <row r="27" customFormat="false" ht="25.5" hidden="false" customHeight="true" outlineLevel="0" collapsed="false">
      <c r="A27" s="63" t="s">
        <v>93</v>
      </c>
      <c r="B27" s="63"/>
      <c r="C27" s="63"/>
      <c r="D27" s="63"/>
      <c r="E27" s="63"/>
      <c r="F27" s="41" t="s">
        <v>94</v>
      </c>
      <c r="G27" s="42" t="s">
        <v>95</v>
      </c>
      <c r="H27" s="64"/>
      <c r="I27" s="54"/>
      <c r="J27" s="27"/>
    </row>
    <row r="28" customFormat="false" ht="15" hidden="false" customHeight="true" outlineLevel="0" collapsed="false">
      <c r="A28" s="63" t="s">
        <v>96</v>
      </c>
      <c r="B28" s="63"/>
      <c r="C28" s="63"/>
      <c r="D28" s="63"/>
      <c r="E28" s="63"/>
      <c r="F28" s="65" t="s">
        <v>97</v>
      </c>
      <c r="G28" s="66" t="s">
        <v>98</v>
      </c>
      <c r="H28" s="67"/>
      <c r="I28" s="68"/>
      <c r="J28" s="27"/>
    </row>
    <row r="29" customFormat="false" ht="15" hidden="false" customHeight="true" outlineLevel="0" collapsed="false">
      <c r="A29" s="69" t="s">
        <v>99</v>
      </c>
      <c r="B29" s="69"/>
      <c r="C29" s="69"/>
      <c r="D29" s="69"/>
      <c r="E29" s="69"/>
      <c r="F29" s="41" t="s">
        <v>100</v>
      </c>
      <c r="G29" s="42" t="s">
        <v>101</v>
      </c>
      <c r="H29" s="53" t="n">
        <f aca="false">H31+H32+H36+H37+H38+H39</f>
        <v>0</v>
      </c>
      <c r="I29" s="54"/>
      <c r="J29" s="27"/>
    </row>
    <row r="30" customFormat="false" ht="15" hidden="false" customHeight="true" outlineLevel="0" collapsed="false">
      <c r="A30" s="55" t="s">
        <v>68</v>
      </c>
      <c r="B30" s="55"/>
      <c r="C30" s="55"/>
      <c r="D30" s="55"/>
      <c r="E30" s="55"/>
      <c r="F30" s="56"/>
      <c r="G30" s="57"/>
      <c r="H30" s="58"/>
      <c r="I30" s="59"/>
      <c r="J30" s="27"/>
    </row>
    <row r="31" customFormat="false" ht="22.5" hidden="false" customHeight="true" outlineLevel="0" collapsed="false">
      <c r="A31" s="60" t="s">
        <v>102</v>
      </c>
      <c r="B31" s="60"/>
      <c r="C31" s="60"/>
      <c r="D31" s="60"/>
      <c r="E31" s="60"/>
      <c r="F31" s="51" t="s">
        <v>103</v>
      </c>
      <c r="G31" s="70" t="s">
        <v>104</v>
      </c>
      <c r="H31" s="61"/>
      <c r="I31" s="62"/>
      <c r="J31" s="27"/>
    </row>
    <row r="32" customFormat="false" ht="24.75" hidden="false" customHeight="true" outlineLevel="0" collapsed="false">
      <c r="A32" s="63" t="s">
        <v>105</v>
      </c>
      <c r="B32" s="63"/>
      <c r="C32" s="63"/>
      <c r="D32" s="63"/>
      <c r="E32" s="63"/>
      <c r="F32" s="71" t="s">
        <v>106</v>
      </c>
      <c r="G32" s="72" t="s">
        <v>104</v>
      </c>
      <c r="H32" s="73"/>
      <c r="I32" s="74"/>
      <c r="J32" s="27"/>
    </row>
    <row r="33" customFormat="false" ht="15" hidden="false" customHeight="true" outlineLevel="0" collapsed="false">
      <c r="A33" s="75"/>
      <c r="B33" s="76"/>
      <c r="C33" s="76"/>
      <c r="D33" s="76"/>
      <c r="E33" s="76"/>
      <c r="F33" s="16"/>
      <c r="G33" s="16"/>
      <c r="H33" s="77"/>
      <c r="I33" s="78" t="s">
        <v>107</v>
      </c>
      <c r="J33" s="27"/>
    </row>
    <row r="34" customFormat="false" ht="33.75" hidden="false" customHeight="true" outlineLevel="0" collapsed="false">
      <c r="A34" s="29" t="s">
        <v>56</v>
      </c>
      <c r="B34" s="29"/>
      <c r="C34" s="29"/>
      <c r="D34" s="29"/>
      <c r="E34" s="29"/>
      <c r="F34" s="30" t="s">
        <v>57</v>
      </c>
      <c r="G34" s="30" t="s">
        <v>58</v>
      </c>
      <c r="H34" s="31" t="s">
        <v>59</v>
      </c>
      <c r="I34" s="32" t="s">
        <v>60</v>
      </c>
      <c r="J34" s="27"/>
    </row>
    <row r="35" customFormat="false" ht="15.75" hidden="false" customHeight="true" outlineLevel="0" collapsed="false">
      <c r="A35" s="29" t="n">
        <v>1</v>
      </c>
      <c r="B35" s="29"/>
      <c r="C35" s="29"/>
      <c r="D35" s="29"/>
      <c r="E35" s="29"/>
      <c r="F35" s="33" t="n">
        <v>2</v>
      </c>
      <c r="G35" s="33" t="n">
        <v>3</v>
      </c>
      <c r="H35" s="33" t="n">
        <v>4</v>
      </c>
      <c r="I35" s="34" t="n">
        <v>5</v>
      </c>
      <c r="J35" s="27"/>
    </row>
    <row r="36" customFormat="false" ht="15" hidden="false" customHeight="true" outlineLevel="0" collapsed="false">
      <c r="A36" s="63" t="s">
        <v>108</v>
      </c>
      <c r="B36" s="63"/>
      <c r="C36" s="63"/>
      <c r="D36" s="63"/>
      <c r="E36" s="63"/>
      <c r="F36" s="79" t="s">
        <v>109</v>
      </c>
      <c r="G36" s="80" t="s">
        <v>110</v>
      </c>
      <c r="H36" s="81"/>
      <c r="I36" s="82"/>
      <c r="J36" s="27"/>
    </row>
    <row r="37" customFormat="false" ht="15" hidden="false" customHeight="true" outlineLevel="0" collapsed="false">
      <c r="A37" s="63" t="s">
        <v>111</v>
      </c>
      <c r="B37" s="63"/>
      <c r="C37" s="63"/>
      <c r="D37" s="63"/>
      <c r="E37" s="63"/>
      <c r="F37" s="51" t="s">
        <v>112</v>
      </c>
      <c r="G37" s="52" t="s">
        <v>113</v>
      </c>
      <c r="H37" s="61"/>
      <c r="I37" s="54"/>
      <c r="J37" s="27"/>
    </row>
    <row r="38" customFormat="false" ht="15" hidden="false" customHeight="true" outlineLevel="0" collapsed="false">
      <c r="A38" s="63" t="s">
        <v>114</v>
      </c>
      <c r="B38" s="63"/>
      <c r="C38" s="63"/>
      <c r="D38" s="63"/>
      <c r="E38" s="63"/>
      <c r="F38" s="51" t="s">
        <v>115</v>
      </c>
      <c r="G38" s="52" t="s">
        <v>116</v>
      </c>
      <c r="H38" s="61"/>
      <c r="I38" s="54"/>
      <c r="J38" s="27"/>
    </row>
    <row r="39" customFormat="false" ht="15" hidden="false" customHeight="true" outlineLevel="0" collapsed="false">
      <c r="A39" s="63" t="s">
        <v>117</v>
      </c>
      <c r="B39" s="63"/>
      <c r="C39" s="63"/>
      <c r="D39" s="63"/>
      <c r="E39" s="63"/>
      <c r="F39" s="51" t="s">
        <v>118</v>
      </c>
      <c r="G39" s="52" t="s">
        <v>119</v>
      </c>
      <c r="H39" s="61"/>
      <c r="I39" s="54"/>
      <c r="J39" s="27"/>
    </row>
    <row r="40" customFormat="false" ht="15" hidden="false" customHeight="true" outlineLevel="0" collapsed="false">
      <c r="A40" s="69" t="s">
        <v>120</v>
      </c>
      <c r="B40" s="69"/>
      <c r="C40" s="69"/>
      <c r="D40" s="69"/>
      <c r="E40" s="69"/>
      <c r="F40" s="41" t="s">
        <v>121</v>
      </c>
      <c r="G40" s="42" t="s">
        <v>122</v>
      </c>
      <c r="H40" s="53" t="n">
        <f aca="false">H42+H43+H44+H45+H46</f>
        <v>0</v>
      </c>
      <c r="I40" s="54"/>
      <c r="J40" s="27"/>
    </row>
    <row r="41" customFormat="false" ht="15" hidden="false" customHeight="true" outlineLevel="0" collapsed="false">
      <c r="A41" s="55" t="s">
        <v>68</v>
      </c>
      <c r="B41" s="55"/>
      <c r="C41" s="55"/>
      <c r="D41" s="55"/>
      <c r="E41" s="55"/>
      <c r="F41" s="56"/>
      <c r="G41" s="57"/>
      <c r="H41" s="58"/>
      <c r="I41" s="59"/>
      <c r="J41" s="83"/>
    </row>
    <row r="42" customFormat="false" ht="24.75" hidden="false" customHeight="true" outlineLevel="0" collapsed="false">
      <c r="A42" s="60" t="s">
        <v>123</v>
      </c>
      <c r="B42" s="60"/>
      <c r="C42" s="60"/>
      <c r="D42" s="60"/>
      <c r="E42" s="60"/>
      <c r="F42" s="51" t="s">
        <v>124</v>
      </c>
      <c r="G42" s="52" t="s">
        <v>125</v>
      </c>
      <c r="H42" s="61"/>
      <c r="I42" s="62"/>
      <c r="J42" s="83"/>
    </row>
    <row r="43" customFormat="false" ht="15" hidden="false" customHeight="true" outlineLevel="0" collapsed="false">
      <c r="A43" s="63" t="s">
        <v>126</v>
      </c>
      <c r="B43" s="63"/>
      <c r="C43" s="63"/>
      <c r="D43" s="63"/>
      <c r="E43" s="63"/>
      <c r="F43" s="41" t="s">
        <v>127</v>
      </c>
      <c r="G43" s="42" t="s">
        <v>128</v>
      </c>
      <c r="H43" s="64"/>
      <c r="I43" s="54"/>
      <c r="J43" s="27"/>
    </row>
    <row r="44" customFormat="false" ht="15" hidden="false" customHeight="true" outlineLevel="0" collapsed="false">
      <c r="A44" s="63" t="s">
        <v>129</v>
      </c>
      <c r="B44" s="63"/>
      <c r="C44" s="63"/>
      <c r="D44" s="63"/>
      <c r="E44" s="63"/>
      <c r="F44" s="41" t="s">
        <v>130</v>
      </c>
      <c r="G44" s="42" t="s">
        <v>131</v>
      </c>
      <c r="H44" s="64"/>
      <c r="I44" s="54"/>
      <c r="J44" s="27"/>
    </row>
    <row r="45" customFormat="false" ht="15" hidden="false" customHeight="true" outlineLevel="0" collapsed="false">
      <c r="A45" s="63" t="s">
        <v>132</v>
      </c>
      <c r="B45" s="63"/>
      <c r="C45" s="63"/>
      <c r="D45" s="63"/>
      <c r="E45" s="63"/>
      <c r="F45" s="41" t="s">
        <v>133</v>
      </c>
      <c r="G45" s="42" t="s">
        <v>134</v>
      </c>
      <c r="H45" s="64"/>
      <c r="I45" s="54"/>
      <c r="J45" s="27"/>
    </row>
    <row r="46" customFormat="false" ht="15" hidden="false" customHeight="true" outlineLevel="0" collapsed="false">
      <c r="A46" s="63" t="s">
        <v>135</v>
      </c>
      <c r="B46" s="63"/>
      <c r="C46" s="63"/>
      <c r="D46" s="63"/>
      <c r="E46" s="63"/>
      <c r="F46" s="41" t="s">
        <v>136</v>
      </c>
      <c r="G46" s="42" t="s">
        <v>137</v>
      </c>
      <c r="H46" s="64"/>
      <c r="I46" s="54"/>
      <c r="J46" s="27"/>
    </row>
    <row r="47" customFormat="false" ht="15" hidden="false" customHeight="true" outlineLevel="0" collapsed="false">
      <c r="A47" s="69" t="s">
        <v>138</v>
      </c>
      <c r="B47" s="69"/>
      <c r="C47" s="69"/>
      <c r="D47" s="69"/>
      <c r="E47" s="69"/>
      <c r="F47" s="41" t="s">
        <v>139</v>
      </c>
      <c r="G47" s="42" t="s">
        <v>140</v>
      </c>
      <c r="H47" s="53" t="n">
        <f aca="false">H49+H50+H51+H52+H53</f>
        <v>0</v>
      </c>
      <c r="I47" s="54"/>
      <c r="J47" s="27"/>
    </row>
    <row r="48" customFormat="false" ht="15" hidden="false" customHeight="true" outlineLevel="0" collapsed="false">
      <c r="A48" s="55" t="s">
        <v>68</v>
      </c>
      <c r="B48" s="55"/>
      <c r="C48" s="55"/>
      <c r="D48" s="55"/>
      <c r="E48" s="55"/>
      <c r="F48" s="65"/>
      <c r="G48" s="66"/>
      <c r="H48" s="48"/>
      <c r="I48" s="49"/>
      <c r="J48" s="27"/>
    </row>
    <row r="49" customFormat="false" ht="22.5" hidden="false" customHeight="true" outlineLevel="0" collapsed="false">
      <c r="A49" s="60" t="s">
        <v>141</v>
      </c>
      <c r="B49" s="60"/>
      <c r="C49" s="60"/>
      <c r="D49" s="60"/>
      <c r="E49" s="60"/>
      <c r="F49" s="84" t="s">
        <v>142</v>
      </c>
      <c r="G49" s="85" t="s">
        <v>143</v>
      </c>
      <c r="H49" s="86"/>
      <c r="I49" s="62"/>
      <c r="J49" s="27"/>
    </row>
    <row r="50" customFormat="false" ht="15" hidden="false" customHeight="true" outlineLevel="0" collapsed="false">
      <c r="A50" s="87" t="s">
        <v>144</v>
      </c>
      <c r="B50" s="87"/>
      <c r="C50" s="87"/>
      <c r="D50" s="87"/>
      <c r="E50" s="87"/>
      <c r="F50" s="41" t="s">
        <v>145</v>
      </c>
      <c r="G50" s="42" t="s">
        <v>146</v>
      </c>
      <c r="H50" s="64"/>
      <c r="I50" s="62"/>
      <c r="J50" s="27"/>
    </row>
    <row r="51" customFormat="false" ht="22.5" hidden="false" customHeight="true" outlineLevel="0" collapsed="false">
      <c r="A51" s="87" t="s">
        <v>147</v>
      </c>
      <c r="B51" s="87"/>
      <c r="C51" s="87"/>
      <c r="D51" s="87"/>
      <c r="E51" s="87"/>
      <c r="F51" s="41" t="s">
        <v>148</v>
      </c>
      <c r="G51" s="42" t="s">
        <v>149</v>
      </c>
      <c r="H51" s="64"/>
      <c r="I51" s="62"/>
      <c r="J51" s="27"/>
    </row>
    <row r="52" customFormat="false" ht="15" hidden="false" customHeight="true" outlineLevel="0" collapsed="false">
      <c r="A52" s="87" t="s">
        <v>150</v>
      </c>
      <c r="B52" s="87"/>
      <c r="C52" s="87"/>
      <c r="D52" s="87"/>
      <c r="E52" s="87"/>
      <c r="F52" s="41" t="s">
        <v>151</v>
      </c>
      <c r="G52" s="42" t="s">
        <v>152</v>
      </c>
      <c r="H52" s="64"/>
      <c r="I52" s="62"/>
      <c r="J52" s="27"/>
    </row>
    <row r="53" customFormat="false" ht="22.5" hidden="false" customHeight="true" outlineLevel="0" collapsed="false">
      <c r="A53" s="87" t="s">
        <v>153</v>
      </c>
      <c r="B53" s="87"/>
      <c r="C53" s="87"/>
      <c r="D53" s="87"/>
      <c r="E53" s="87"/>
      <c r="F53" s="41" t="s">
        <v>154</v>
      </c>
      <c r="G53" s="42" t="s">
        <v>155</v>
      </c>
      <c r="H53" s="64"/>
      <c r="I53" s="62"/>
      <c r="J53" s="27"/>
    </row>
    <row r="54" customFormat="false" ht="15" hidden="false" customHeight="true" outlineLevel="0" collapsed="false">
      <c r="A54" s="69" t="s">
        <v>156</v>
      </c>
      <c r="B54" s="69"/>
      <c r="C54" s="69"/>
      <c r="D54" s="69"/>
      <c r="E54" s="69"/>
      <c r="F54" s="41" t="s">
        <v>157</v>
      </c>
      <c r="G54" s="42" t="s">
        <v>158</v>
      </c>
      <c r="H54" s="53" t="n">
        <f aca="false">H56+H57+H58+H59+H60</f>
        <v>0</v>
      </c>
      <c r="I54" s="88"/>
      <c r="J54" s="27"/>
    </row>
    <row r="55" customFormat="false" ht="15" hidden="false" customHeight="true" outlineLevel="0" collapsed="false">
      <c r="A55" s="55" t="s">
        <v>68</v>
      </c>
      <c r="B55" s="55"/>
      <c r="C55" s="55"/>
      <c r="D55" s="55"/>
      <c r="E55" s="55"/>
      <c r="F55" s="65"/>
      <c r="G55" s="66"/>
      <c r="H55" s="48"/>
      <c r="I55" s="89"/>
      <c r="J55" s="27"/>
    </row>
    <row r="56" customFormat="false" ht="22.5" hidden="false" customHeight="true" outlineLevel="0" collapsed="false">
      <c r="A56" s="87" t="s">
        <v>159</v>
      </c>
      <c r="B56" s="87"/>
      <c r="C56" s="87"/>
      <c r="D56" s="87"/>
      <c r="E56" s="87"/>
      <c r="F56" s="51" t="s">
        <v>160</v>
      </c>
      <c r="G56" s="52" t="s">
        <v>161</v>
      </c>
      <c r="H56" s="61"/>
      <c r="I56" s="90"/>
      <c r="J56" s="27"/>
    </row>
    <row r="57" customFormat="false" ht="15" hidden="false" customHeight="true" outlineLevel="0" collapsed="false">
      <c r="A57" s="87" t="s">
        <v>162</v>
      </c>
      <c r="B57" s="87"/>
      <c r="C57" s="87"/>
      <c r="D57" s="87"/>
      <c r="E57" s="87"/>
      <c r="F57" s="51" t="s">
        <v>163</v>
      </c>
      <c r="G57" s="52" t="s">
        <v>164</v>
      </c>
      <c r="H57" s="61"/>
      <c r="I57" s="90"/>
      <c r="J57" s="27"/>
    </row>
    <row r="58" customFormat="false" ht="22.5" hidden="false" customHeight="true" outlineLevel="0" collapsed="false">
      <c r="A58" s="87" t="s">
        <v>165</v>
      </c>
      <c r="B58" s="87"/>
      <c r="C58" s="87"/>
      <c r="D58" s="87"/>
      <c r="E58" s="87"/>
      <c r="F58" s="51" t="s">
        <v>166</v>
      </c>
      <c r="G58" s="52" t="s">
        <v>167</v>
      </c>
      <c r="H58" s="61"/>
      <c r="I58" s="90"/>
      <c r="J58" s="27"/>
    </row>
    <row r="59" customFormat="false" ht="15" hidden="false" customHeight="true" outlineLevel="0" collapsed="false">
      <c r="A59" s="87" t="s">
        <v>168</v>
      </c>
      <c r="B59" s="87"/>
      <c r="C59" s="87"/>
      <c r="D59" s="87"/>
      <c r="E59" s="87"/>
      <c r="F59" s="51" t="s">
        <v>169</v>
      </c>
      <c r="G59" s="52" t="s">
        <v>170</v>
      </c>
      <c r="H59" s="61"/>
      <c r="I59" s="90"/>
      <c r="J59" s="27"/>
    </row>
    <row r="60" customFormat="false" ht="22.5" hidden="false" customHeight="true" outlineLevel="0" collapsed="false">
      <c r="A60" s="87" t="s">
        <v>171</v>
      </c>
      <c r="B60" s="87"/>
      <c r="C60" s="87"/>
      <c r="D60" s="87"/>
      <c r="E60" s="87"/>
      <c r="F60" s="51" t="s">
        <v>172</v>
      </c>
      <c r="G60" s="52" t="s">
        <v>173</v>
      </c>
      <c r="H60" s="61"/>
      <c r="I60" s="90"/>
      <c r="J60" s="27"/>
    </row>
    <row r="61" customFormat="false" ht="15" hidden="false" customHeight="true" outlineLevel="0" collapsed="false">
      <c r="A61" s="69" t="s">
        <v>174</v>
      </c>
      <c r="B61" s="69"/>
      <c r="C61" s="69"/>
      <c r="D61" s="69"/>
      <c r="E61" s="69"/>
      <c r="F61" s="41" t="s">
        <v>175</v>
      </c>
      <c r="G61" s="42"/>
      <c r="H61" s="53" t="n">
        <f aca="false">H63+H64+H68</f>
        <v>0</v>
      </c>
      <c r="I61" s="54"/>
      <c r="J61" s="27"/>
    </row>
    <row r="62" customFormat="false" ht="15" hidden="false" customHeight="true" outlineLevel="0" collapsed="false">
      <c r="A62" s="55" t="s">
        <v>68</v>
      </c>
      <c r="B62" s="55"/>
      <c r="C62" s="55"/>
      <c r="D62" s="55"/>
      <c r="E62" s="55"/>
      <c r="F62" s="56"/>
      <c r="G62" s="57"/>
      <c r="H62" s="58"/>
      <c r="I62" s="49"/>
      <c r="J62" s="27"/>
    </row>
    <row r="63" customFormat="false" ht="15" hidden="false" customHeight="true" outlineLevel="0" collapsed="false">
      <c r="A63" s="60" t="s">
        <v>176</v>
      </c>
      <c r="B63" s="60"/>
      <c r="C63" s="60"/>
      <c r="D63" s="60"/>
      <c r="E63" s="60"/>
      <c r="F63" s="51" t="s">
        <v>177</v>
      </c>
      <c r="G63" s="52" t="s">
        <v>178</v>
      </c>
      <c r="H63" s="61"/>
      <c r="I63" s="91"/>
      <c r="J63" s="27"/>
    </row>
    <row r="64" customFormat="false" ht="15.75" hidden="false" customHeight="true" outlineLevel="0" collapsed="false">
      <c r="A64" s="63" t="s">
        <v>179</v>
      </c>
      <c r="B64" s="63"/>
      <c r="C64" s="63"/>
      <c r="D64" s="63"/>
      <c r="E64" s="63"/>
      <c r="F64" s="71" t="s">
        <v>180</v>
      </c>
      <c r="G64" s="72" t="s">
        <v>181</v>
      </c>
      <c r="H64" s="73"/>
      <c r="I64" s="92"/>
      <c r="J64" s="27"/>
    </row>
    <row r="65" customFormat="false" ht="15" hidden="false" customHeight="true" outlineLevel="0" collapsed="false">
      <c r="A65" s="75"/>
      <c r="B65" s="76"/>
      <c r="C65" s="76"/>
      <c r="D65" s="76"/>
      <c r="E65" s="76"/>
      <c r="F65" s="16"/>
      <c r="G65" s="16"/>
      <c r="H65" s="77"/>
      <c r="I65" s="78" t="s">
        <v>182</v>
      </c>
      <c r="J65" s="27"/>
    </row>
    <row r="66" customFormat="false" ht="33.75" hidden="false" customHeight="true" outlineLevel="0" collapsed="false">
      <c r="A66" s="29" t="s">
        <v>56</v>
      </c>
      <c r="B66" s="29"/>
      <c r="C66" s="29"/>
      <c r="D66" s="29"/>
      <c r="E66" s="29"/>
      <c r="F66" s="30" t="s">
        <v>57</v>
      </c>
      <c r="G66" s="30" t="s">
        <v>58</v>
      </c>
      <c r="H66" s="31" t="s">
        <v>59</v>
      </c>
      <c r="I66" s="32" t="s">
        <v>60</v>
      </c>
      <c r="J66" s="27"/>
    </row>
    <row r="67" customFormat="false" ht="15.75" hidden="false" customHeight="false" outlineLevel="0" collapsed="false">
      <c r="A67" s="29" t="n">
        <v>1</v>
      </c>
      <c r="B67" s="29"/>
      <c r="C67" s="29"/>
      <c r="D67" s="29"/>
      <c r="E67" s="29"/>
      <c r="F67" s="33" t="n">
        <v>2</v>
      </c>
      <c r="G67" s="33" t="n">
        <v>3</v>
      </c>
      <c r="H67" s="33" t="n">
        <v>4</v>
      </c>
      <c r="I67" s="34" t="n">
        <v>5</v>
      </c>
      <c r="J67" s="27"/>
    </row>
    <row r="68" customFormat="false" ht="15" hidden="false" customHeight="true" outlineLevel="0" collapsed="false">
      <c r="A68" s="63" t="s">
        <v>183</v>
      </c>
      <c r="B68" s="63"/>
      <c r="C68" s="63"/>
      <c r="D68" s="63"/>
      <c r="E68" s="63"/>
      <c r="F68" s="79" t="s">
        <v>184</v>
      </c>
      <c r="G68" s="80" t="s">
        <v>185</v>
      </c>
      <c r="H68" s="81"/>
      <c r="I68" s="93"/>
      <c r="J68" s="27"/>
    </row>
    <row r="69" customFormat="false" ht="22.5" hidden="false" customHeight="true" outlineLevel="0" collapsed="false">
      <c r="A69" s="94" t="s">
        <v>186</v>
      </c>
      <c r="B69" s="94"/>
      <c r="C69" s="94"/>
      <c r="D69" s="94"/>
      <c r="E69" s="94"/>
      <c r="F69" s="41" t="s">
        <v>187</v>
      </c>
      <c r="G69" s="42"/>
      <c r="H69" s="43" t="n">
        <f aca="false">H71+H85</f>
        <v>0</v>
      </c>
      <c r="I69" s="44" t="n">
        <f aca="false">I71+I85</f>
        <v>0</v>
      </c>
      <c r="J69" s="27"/>
    </row>
    <row r="70" customFormat="false" ht="15" hidden="false" customHeight="true" outlineLevel="0" collapsed="false">
      <c r="A70" s="45" t="s">
        <v>68</v>
      </c>
      <c r="B70" s="45"/>
      <c r="C70" s="45"/>
      <c r="D70" s="45"/>
      <c r="E70" s="45"/>
      <c r="F70" s="65"/>
      <c r="G70" s="66"/>
      <c r="H70" s="95"/>
      <c r="I70" s="49"/>
      <c r="J70" s="27"/>
    </row>
    <row r="71" customFormat="false" ht="15" hidden="false" customHeight="true" outlineLevel="0" collapsed="false">
      <c r="A71" s="50" t="s">
        <v>188</v>
      </c>
      <c r="B71" s="50"/>
      <c r="C71" s="50"/>
      <c r="D71" s="50"/>
      <c r="E71" s="50"/>
      <c r="F71" s="84" t="s">
        <v>189</v>
      </c>
      <c r="G71" s="85" t="s">
        <v>190</v>
      </c>
      <c r="H71" s="96" t="n">
        <f aca="false">H73+H74+H75+H76</f>
        <v>0</v>
      </c>
      <c r="I71" s="97" t="n">
        <f aca="false">I73+I74+I75+I76</f>
        <v>0</v>
      </c>
      <c r="J71" s="27"/>
    </row>
    <row r="72" customFormat="false" ht="15" hidden="false" customHeight="false" outlineLevel="0" collapsed="false">
      <c r="A72" s="98" t="s">
        <v>68</v>
      </c>
      <c r="B72" s="98"/>
      <c r="C72" s="98"/>
      <c r="D72" s="98"/>
      <c r="E72" s="98"/>
      <c r="F72" s="65"/>
      <c r="G72" s="66"/>
      <c r="H72" s="95"/>
      <c r="I72" s="49"/>
      <c r="J72" s="27"/>
    </row>
    <row r="73" customFormat="false" ht="15" hidden="false" customHeight="true" outlineLevel="0" collapsed="false">
      <c r="A73" s="60" t="s">
        <v>191</v>
      </c>
      <c r="B73" s="60"/>
      <c r="C73" s="60"/>
      <c r="D73" s="60"/>
      <c r="E73" s="60"/>
      <c r="F73" s="84" t="s">
        <v>192</v>
      </c>
      <c r="G73" s="85" t="s">
        <v>193</v>
      </c>
      <c r="H73" s="61"/>
      <c r="I73" s="91"/>
      <c r="J73" s="27"/>
    </row>
    <row r="74" customFormat="false" ht="15" hidden="false" customHeight="true" outlineLevel="0" collapsed="false">
      <c r="A74" s="63" t="s">
        <v>194</v>
      </c>
      <c r="B74" s="63"/>
      <c r="C74" s="63"/>
      <c r="D74" s="63"/>
      <c r="E74" s="63"/>
      <c r="F74" s="41" t="s">
        <v>195</v>
      </c>
      <c r="G74" s="42" t="s">
        <v>196</v>
      </c>
      <c r="H74" s="64"/>
      <c r="I74" s="99"/>
      <c r="J74" s="27"/>
    </row>
    <row r="75" customFormat="false" ht="15" hidden="false" customHeight="true" outlineLevel="0" collapsed="false">
      <c r="A75" s="63" t="s">
        <v>197</v>
      </c>
      <c r="B75" s="63"/>
      <c r="C75" s="63"/>
      <c r="D75" s="63"/>
      <c r="E75" s="63"/>
      <c r="F75" s="41" t="s">
        <v>198</v>
      </c>
      <c r="G75" s="42" t="s">
        <v>199</v>
      </c>
      <c r="H75" s="64"/>
      <c r="I75" s="99"/>
      <c r="J75" s="27"/>
    </row>
    <row r="76" customFormat="false" ht="15" hidden="false" customHeight="true" outlineLevel="0" collapsed="false">
      <c r="A76" s="63" t="s">
        <v>200</v>
      </c>
      <c r="B76" s="63"/>
      <c r="C76" s="63"/>
      <c r="D76" s="63"/>
      <c r="E76" s="63"/>
      <c r="F76" s="41" t="s">
        <v>201</v>
      </c>
      <c r="G76" s="42" t="s">
        <v>185</v>
      </c>
      <c r="H76" s="96" t="n">
        <f aca="false">H78+H79+H80+H81+H82+H83+H84</f>
        <v>0</v>
      </c>
      <c r="I76" s="54"/>
      <c r="J76" s="27"/>
    </row>
    <row r="77" customFormat="false" ht="15" hidden="false" customHeight="false" outlineLevel="0" collapsed="false">
      <c r="A77" s="100" t="s">
        <v>68</v>
      </c>
      <c r="B77" s="100"/>
      <c r="C77" s="100"/>
      <c r="D77" s="100"/>
      <c r="E77" s="100"/>
      <c r="F77" s="65"/>
      <c r="G77" s="66"/>
      <c r="H77" s="48"/>
      <c r="I77" s="89"/>
      <c r="J77" s="27"/>
    </row>
    <row r="78" customFormat="false" ht="15" hidden="false" customHeight="true" outlineLevel="0" collapsed="false">
      <c r="A78" s="101" t="s">
        <v>202</v>
      </c>
      <c r="B78" s="101"/>
      <c r="C78" s="101"/>
      <c r="D78" s="101"/>
      <c r="E78" s="101"/>
      <c r="F78" s="51" t="s">
        <v>203</v>
      </c>
      <c r="G78" s="52" t="s">
        <v>204</v>
      </c>
      <c r="H78" s="61"/>
      <c r="I78" s="102"/>
      <c r="J78" s="27"/>
    </row>
    <row r="79" customFormat="false" ht="15" hidden="false" customHeight="true" outlineLevel="0" collapsed="false">
      <c r="A79" s="103" t="s">
        <v>205</v>
      </c>
      <c r="B79" s="103"/>
      <c r="C79" s="103"/>
      <c r="D79" s="103"/>
      <c r="E79" s="103"/>
      <c r="F79" s="51" t="s">
        <v>206</v>
      </c>
      <c r="G79" s="52" t="s">
        <v>207</v>
      </c>
      <c r="H79" s="61"/>
      <c r="I79" s="102"/>
      <c r="J79" s="27"/>
    </row>
    <row r="80" customFormat="false" ht="15" hidden="false" customHeight="true" outlineLevel="0" collapsed="false">
      <c r="A80" s="103" t="s">
        <v>208</v>
      </c>
      <c r="B80" s="103"/>
      <c r="C80" s="103"/>
      <c r="D80" s="103"/>
      <c r="E80" s="103"/>
      <c r="F80" s="51" t="s">
        <v>209</v>
      </c>
      <c r="G80" s="52" t="s">
        <v>210</v>
      </c>
      <c r="H80" s="61"/>
      <c r="I80" s="102"/>
      <c r="J80" s="27"/>
    </row>
    <row r="81" customFormat="false" ht="15" hidden="false" customHeight="true" outlineLevel="0" collapsed="false">
      <c r="A81" s="103" t="s">
        <v>211</v>
      </c>
      <c r="B81" s="103"/>
      <c r="C81" s="103"/>
      <c r="D81" s="103"/>
      <c r="E81" s="103"/>
      <c r="F81" s="51" t="s">
        <v>212</v>
      </c>
      <c r="G81" s="52" t="s">
        <v>213</v>
      </c>
      <c r="H81" s="61"/>
      <c r="I81" s="102"/>
      <c r="J81" s="27"/>
    </row>
    <row r="82" customFormat="false" ht="15" hidden="false" customHeight="true" outlineLevel="0" collapsed="false">
      <c r="A82" s="103" t="s">
        <v>214</v>
      </c>
      <c r="B82" s="103"/>
      <c r="C82" s="103"/>
      <c r="D82" s="103"/>
      <c r="E82" s="103"/>
      <c r="F82" s="51" t="s">
        <v>215</v>
      </c>
      <c r="G82" s="52" t="s">
        <v>216</v>
      </c>
      <c r="H82" s="61"/>
      <c r="I82" s="102"/>
      <c r="J82" s="27"/>
    </row>
    <row r="83" customFormat="false" ht="15" hidden="false" customHeight="true" outlineLevel="0" collapsed="false">
      <c r="A83" s="103" t="s">
        <v>217</v>
      </c>
      <c r="B83" s="103"/>
      <c r="C83" s="103"/>
      <c r="D83" s="103"/>
      <c r="E83" s="103"/>
      <c r="F83" s="51" t="s">
        <v>218</v>
      </c>
      <c r="G83" s="52" t="s">
        <v>219</v>
      </c>
      <c r="H83" s="61"/>
      <c r="I83" s="102"/>
      <c r="J83" s="27"/>
    </row>
    <row r="84" customFormat="false" ht="15" hidden="false" customHeight="true" outlineLevel="0" collapsed="false">
      <c r="A84" s="103" t="s">
        <v>220</v>
      </c>
      <c r="B84" s="103"/>
      <c r="C84" s="103"/>
      <c r="D84" s="103"/>
      <c r="E84" s="103"/>
      <c r="F84" s="51" t="s">
        <v>221</v>
      </c>
      <c r="G84" s="52" t="s">
        <v>222</v>
      </c>
      <c r="H84" s="61"/>
      <c r="I84" s="102"/>
      <c r="J84" s="27"/>
    </row>
    <row r="85" customFormat="false" ht="15" hidden="false" customHeight="true" outlineLevel="0" collapsed="false">
      <c r="A85" s="50" t="s">
        <v>223</v>
      </c>
      <c r="B85" s="50"/>
      <c r="C85" s="50"/>
      <c r="D85" s="50"/>
      <c r="E85" s="50"/>
      <c r="F85" s="84" t="s">
        <v>224</v>
      </c>
      <c r="G85" s="85" t="s">
        <v>225</v>
      </c>
      <c r="H85" s="53" t="n">
        <f aca="false">SUM(H87:H89)</f>
        <v>0</v>
      </c>
      <c r="I85" s="104" t="n">
        <f aca="false">SUM(I87:I89)</f>
        <v>0</v>
      </c>
      <c r="J85" s="27"/>
    </row>
    <row r="86" customFormat="false" ht="15" hidden="false" customHeight="true" outlineLevel="0" collapsed="false">
      <c r="A86" s="55" t="s">
        <v>68</v>
      </c>
      <c r="B86" s="55"/>
      <c r="C86" s="55"/>
      <c r="D86" s="55"/>
      <c r="E86" s="55"/>
      <c r="F86" s="65"/>
      <c r="G86" s="66"/>
      <c r="H86" s="95"/>
      <c r="I86" s="49"/>
      <c r="J86" s="27"/>
    </row>
    <row r="87" customFormat="false" ht="15" hidden="false" customHeight="true" outlineLevel="0" collapsed="false">
      <c r="A87" s="60" t="s">
        <v>226</v>
      </c>
      <c r="B87" s="60"/>
      <c r="C87" s="60"/>
      <c r="D87" s="60"/>
      <c r="E87" s="60"/>
      <c r="F87" s="84" t="s">
        <v>227</v>
      </c>
      <c r="G87" s="85" t="s">
        <v>228</v>
      </c>
      <c r="H87" s="61"/>
      <c r="I87" s="91"/>
      <c r="J87" s="27"/>
    </row>
    <row r="88" customFormat="false" ht="15" hidden="false" customHeight="true" outlineLevel="0" collapsed="false">
      <c r="A88" s="63" t="s">
        <v>229</v>
      </c>
      <c r="B88" s="63"/>
      <c r="C88" s="63"/>
      <c r="D88" s="63"/>
      <c r="E88" s="63"/>
      <c r="F88" s="41" t="s">
        <v>230</v>
      </c>
      <c r="G88" s="42" t="s">
        <v>231</v>
      </c>
      <c r="H88" s="64"/>
      <c r="I88" s="99"/>
      <c r="J88" s="27"/>
    </row>
    <row r="89" customFormat="false" ht="15" hidden="false" customHeight="true" outlineLevel="0" collapsed="false">
      <c r="A89" s="105" t="s">
        <v>232</v>
      </c>
      <c r="B89" s="105"/>
      <c r="C89" s="105"/>
      <c r="D89" s="105"/>
      <c r="E89" s="105"/>
      <c r="F89" s="41" t="s">
        <v>233</v>
      </c>
      <c r="G89" s="42" t="s">
        <v>234</v>
      </c>
      <c r="H89" s="53" t="n">
        <f aca="false">H91+H92+H93+H94+H95+H96+H97</f>
        <v>0</v>
      </c>
      <c r="I89" s="54"/>
      <c r="J89" s="27"/>
    </row>
    <row r="90" customFormat="false" ht="15" hidden="false" customHeight="true" outlineLevel="0" collapsed="false">
      <c r="A90" s="106" t="s">
        <v>68</v>
      </c>
      <c r="B90" s="106"/>
      <c r="C90" s="106"/>
      <c r="D90" s="106"/>
      <c r="E90" s="106"/>
      <c r="F90" s="65"/>
      <c r="G90" s="66"/>
      <c r="H90" s="48"/>
      <c r="I90" s="89"/>
      <c r="J90" s="27"/>
    </row>
    <row r="91" customFormat="false" ht="15" hidden="false" customHeight="true" outlineLevel="0" collapsed="false">
      <c r="A91" s="107" t="s">
        <v>235</v>
      </c>
      <c r="B91" s="107"/>
      <c r="C91" s="107"/>
      <c r="D91" s="107"/>
      <c r="E91" s="107"/>
      <c r="F91" s="51" t="s">
        <v>236</v>
      </c>
      <c r="G91" s="52" t="s">
        <v>237</v>
      </c>
      <c r="H91" s="61"/>
      <c r="I91" s="102"/>
      <c r="J91" s="27"/>
    </row>
    <row r="92" customFormat="false" ht="22.5" hidden="false" customHeight="true" outlineLevel="0" collapsed="false">
      <c r="A92" s="108" t="s">
        <v>238</v>
      </c>
      <c r="B92" s="108"/>
      <c r="C92" s="108"/>
      <c r="D92" s="108"/>
      <c r="E92" s="108"/>
      <c r="F92" s="41" t="s">
        <v>239</v>
      </c>
      <c r="G92" s="42" t="s">
        <v>240</v>
      </c>
      <c r="H92" s="64"/>
      <c r="I92" s="109"/>
      <c r="J92" s="27"/>
    </row>
    <row r="93" customFormat="false" ht="22.5" hidden="false" customHeight="true" outlineLevel="0" collapsed="false">
      <c r="A93" s="108" t="s">
        <v>241</v>
      </c>
      <c r="B93" s="108"/>
      <c r="C93" s="108"/>
      <c r="D93" s="108"/>
      <c r="E93" s="108"/>
      <c r="F93" s="41" t="s">
        <v>242</v>
      </c>
      <c r="G93" s="42" t="s">
        <v>243</v>
      </c>
      <c r="H93" s="64"/>
      <c r="I93" s="109"/>
      <c r="J93" s="27"/>
    </row>
    <row r="94" customFormat="false" ht="15" hidden="false" customHeight="true" outlineLevel="0" collapsed="false">
      <c r="A94" s="108" t="s">
        <v>244</v>
      </c>
      <c r="B94" s="108"/>
      <c r="C94" s="108"/>
      <c r="D94" s="108"/>
      <c r="E94" s="108"/>
      <c r="F94" s="41" t="s">
        <v>245</v>
      </c>
      <c r="G94" s="42" t="s">
        <v>246</v>
      </c>
      <c r="H94" s="64"/>
      <c r="I94" s="109"/>
      <c r="J94" s="27"/>
    </row>
    <row r="95" customFormat="false" ht="15" hidden="false" customHeight="true" outlineLevel="0" collapsed="false">
      <c r="A95" s="108" t="s">
        <v>247</v>
      </c>
      <c r="B95" s="108"/>
      <c r="C95" s="108"/>
      <c r="D95" s="108"/>
      <c r="E95" s="108"/>
      <c r="F95" s="41" t="s">
        <v>248</v>
      </c>
      <c r="G95" s="42" t="s">
        <v>249</v>
      </c>
      <c r="H95" s="64"/>
      <c r="I95" s="109"/>
      <c r="J95" s="27"/>
    </row>
    <row r="96" customFormat="false" ht="22.5" hidden="false" customHeight="true" outlineLevel="0" collapsed="false">
      <c r="A96" s="108" t="s">
        <v>250</v>
      </c>
      <c r="B96" s="108"/>
      <c r="C96" s="108"/>
      <c r="D96" s="108"/>
      <c r="E96" s="108"/>
      <c r="F96" s="41" t="s">
        <v>251</v>
      </c>
      <c r="G96" s="42" t="s">
        <v>252</v>
      </c>
      <c r="H96" s="64"/>
      <c r="I96" s="109"/>
      <c r="J96" s="27"/>
    </row>
    <row r="97" customFormat="false" ht="15" hidden="false" customHeight="true" outlineLevel="0" collapsed="false">
      <c r="A97" s="108" t="s">
        <v>253</v>
      </c>
      <c r="B97" s="108"/>
      <c r="C97" s="108"/>
      <c r="D97" s="108"/>
      <c r="E97" s="108"/>
      <c r="F97" s="41" t="s">
        <v>254</v>
      </c>
      <c r="G97" s="42" t="s">
        <v>255</v>
      </c>
      <c r="H97" s="64"/>
      <c r="I97" s="109"/>
      <c r="J97" s="27"/>
    </row>
    <row r="98" customFormat="false" ht="22.5" hidden="false" customHeight="true" outlineLevel="0" collapsed="false">
      <c r="A98" s="40" t="s">
        <v>256</v>
      </c>
      <c r="B98" s="40"/>
      <c r="C98" s="40"/>
      <c r="D98" s="40"/>
      <c r="E98" s="40"/>
      <c r="F98" s="41" t="s">
        <v>257</v>
      </c>
      <c r="G98" s="42"/>
      <c r="H98" s="43" t="n">
        <f aca="false">H100</f>
        <v>0</v>
      </c>
      <c r="I98" s="44" t="n">
        <f aca="false">I100</f>
        <v>0</v>
      </c>
      <c r="J98" s="27"/>
    </row>
    <row r="99" customFormat="false" ht="15" hidden="false" customHeight="true" outlineLevel="0" collapsed="false">
      <c r="A99" s="110" t="s">
        <v>68</v>
      </c>
      <c r="B99" s="110"/>
      <c r="C99" s="110"/>
      <c r="D99" s="110"/>
      <c r="E99" s="110"/>
      <c r="F99" s="65"/>
      <c r="G99" s="66"/>
      <c r="H99" s="48"/>
      <c r="I99" s="89"/>
      <c r="J99" s="27"/>
    </row>
    <row r="100" customFormat="false" ht="15" hidden="false" customHeight="true" outlineLevel="0" collapsed="false">
      <c r="A100" s="111" t="s">
        <v>258</v>
      </c>
      <c r="B100" s="111"/>
      <c r="C100" s="111"/>
      <c r="D100" s="111"/>
      <c r="E100" s="111"/>
      <c r="F100" s="51" t="s">
        <v>259</v>
      </c>
      <c r="G100" s="52" t="s">
        <v>260</v>
      </c>
      <c r="H100" s="61"/>
      <c r="I100" s="91"/>
      <c r="J100" s="27"/>
    </row>
    <row r="101" customFormat="false" ht="15" hidden="false" customHeight="true" outlineLevel="0" collapsed="false">
      <c r="A101" s="106" t="s">
        <v>261</v>
      </c>
      <c r="B101" s="106"/>
      <c r="C101" s="106"/>
      <c r="D101" s="106"/>
      <c r="E101" s="106"/>
      <c r="F101" s="65"/>
      <c r="G101" s="66"/>
      <c r="H101" s="48"/>
      <c r="I101" s="89"/>
      <c r="J101" s="27"/>
    </row>
    <row r="102" customFormat="false" ht="15.75" hidden="false" customHeight="true" outlineLevel="0" collapsed="false">
      <c r="A102" s="107" t="s">
        <v>262</v>
      </c>
      <c r="B102" s="107"/>
      <c r="C102" s="107"/>
      <c r="D102" s="107"/>
      <c r="E102" s="107"/>
      <c r="F102" s="112" t="s">
        <v>263</v>
      </c>
      <c r="G102" s="113" t="s">
        <v>264</v>
      </c>
      <c r="H102" s="114"/>
      <c r="I102" s="115"/>
      <c r="J102" s="27"/>
    </row>
    <row r="103" customFormat="false" ht="15" hidden="false" customHeight="fals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7" t="s">
        <v>265</v>
      </c>
      <c r="J103" s="27"/>
    </row>
    <row r="104" customFormat="false" ht="22.5" hidden="false" customHeight="true" outlineLevel="0" collapsed="false">
      <c r="A104" s="2" t="s">
        <v>266</v>
      </c>
      <c r="B104" s="2"/>
      <c r="C104" s="2"/>
      <c r="D104" s="2"/>
      <c r="E104" s="2"/>
      <c r="F104" s="2"/>
      <c r="G104" s="2"/>
      <c r="H104" s="2"/>
      <c r="I104" s="78"/>
      <c r="J104" s="27"/>
    </row>
    <row r="105" customFormat="false" ht="33.75" hidden="false" customHeight="false" outlineLevel="0" collapsed="false">
      <c r="A105" s="29" t="s">
        <v>56</v>
      </c>
      <c r="B105" s="29"/>
      <c r="C105" s="29"/>
      <c r="D105" s="29"/>
      <c r="E105" s="29"/>
      <c r="F105" s="31" t="s">
        <v>57</v>
      </c>
      <c r="G105" s="31" t="s">
        <v>58</v>
      </c>
      <c r="H105" s="31" t="s">
        <v>59</v>
      </c>
      <c r="I105" s="32" t="s">
        <v>60</v>
      </c>
      <c r="J105" s="27"/>
    </row>
    <row r="106" customFormat="false" ht="15.75" hidden="false" customHeight="false" outlineLevel="0" collapsed="false">
      <c r="A106" s="29" t="n">
        <v>1</v>
      </c>
      <c r="B106" s="29"/>
      <c r="C106" s="29"/>
      <c r="D106" s="29"/>
      <c r="E106" s="29"/>
      <c r="F106" s="118" t="n">
        <v>2</v>
      </c>
      <c r="G106" s="118" t="n">
        <v>3</v>
      </c>
      <c r="H106" s="118" t="n">
        <v>4</v>
      </c>
      <c r="I106" s="34" t="n">
        <v>5</v>
      </c>
      <c r="J106" s="27"/>
    </row>
    <row r="107" customFormat="false" ht="15" hidden="false" customHeight="true" outlineLevel="0" collapsed="false">
      <c r="A107" s="35" t="s">
        <v>267</v>
      </c>
      <c r="B107" s="35"/>
      <c r="C107" s="35"/>
      <c r="D107" s="35"/>
      <c r="E107" s="35"/>
      <c r="F107" s="36" t="s">
        <v>268</v>
      </c>
      <c r="G107" s="119"/>
      <c r="H107" s="38" t="n">
        <f aca="false">H108+H190+H218</f>
        <v>0</v>
      </c>
      <c r="I107" s="39" t="n">
        <f aca="false">I108+I190+I218</f>
        <v>0</v>
      </c>
      <c r="J107" s="27"/>
    </row>
    <row r="108" customFormat="false" ht="22.5" hidden="false" customHeight="true" outlineLevel="0" collapsed="false">
      <c r="A108" s="40" t="s">
        <v>269</v>
      </c>
      <c r="B108" s="40"/>
      <c r="C108" s="40"/>
      <c r="D108" s="40"/>
      <c r="E108" s="40"/>
      <c r="F108" s="41" t="s">
        <v>270</v>
      </c>
      <c r="G108" s="42" t="s">
        <v>271</v>
      </c>
      <c r="H108" s="43" t="n">
        <f aca="false">H110+H116+H126+H127+H144+H148+H156+H159+H167+H181</f>
        <v>0</v>
      </c>
      <c r="I108" s="44" t="n">
        <f aca="false">I110+I116+I126+I127+I144+I148+I156+I159+I167+I181</f>
        <v>0</v>
      </c>
      <c r="J108" s="27"/>
    </row>
    <row r="109" customFormat="false" ht="15" hidden="false" customHeight="true" outlineLevel="0" collapsed="false">
      <c r="A109" s="45" t="s">
        <v>68</v>
      </c>
      <c r="B109" s="45"/>
      <c r="C109" s="45"/>
      <c r="D109" s="45"/>
      <c r="E109" s="45"/>
      <c r="F109" s="65"/>
      <c r="G109" s="66"/>
      <c r="H109" s="48"/>
      <c r="I109" s="120"/>
      <c r="J109" s="27"/>
    </row>
    <row r="110" customFormat="false" ht="15" hidden="false" customHeight="true" outlineLevel="0" collapsed="false">
      <c r="A110" s="50" t="s">
        <v>272</v>
      </c>
      <c r="B110" s="50"/>
      <c r="C110" s="50"/>
      <c r="D110" s="50"/>
      <c r="E110" s="50"/>
      <c r="F110" s="84" t="s">
        <v>273</v>
      </c>
      <c r="G110" s="85" t="s">
        <v>274</v>
      </c>
      <c r="H110" s="96" t="n">
        <f aca="false">SUM(H112:H115)</f>
        <v>0</v>
      </c>
      <c r="I110" s="97" t="n">
        <f aca="false">SUM(I112:I115)</f>
        <v>0</v>
      </c>
      <c r="J110" s="27"/>
    </row>
    <row r="111" customFormat="false" ht="15" hidden="false" customHeight="true" outlineLevel="0" collapsed="false">
      <c r="A111" s="55" t="s">
        <v>261</v>
      </c>
      <c r="B111" s="55"/>
      <c r="C111" s="55"/>
      <c r="D111" s="55"/>
      <c r="E111" s="55"/>
      <c r="F111" s="65"/>
      <c r="G111" s="66"/>
      <c r="H111" s="48"/>
      <c r="I111" s="120"/>
      <c r="J111" s="27"/>
    </row>
    <row r="112" customFormat="false" ht="15" hidden="false" customHeight="true" outlineLevel="0" collapsed="false">
      <c r="A112" s="60" t="s">
        <v>275</v>
      </c>
      <c r="B112" s="60"/>
      <c r="C112" s="60"/>
      <c r="D112" s="60"/>
      <c r="E112" s="60"/>
      <c r="F112" s="84" t="s">
        <v>276</v>
      </c>
      <c r="G112" s="85" t="s">
        <v>277</v>
      </c>
      <c r="H112" s="86"/>
      <c r="I112" s="121"/>
      <c r="J112" s="27"/>
    </row>
    <row r="113" customFormat="false" ht="15" hidden="false" customHeight="true" outlineLevel="0" collapsed="false">
      <c r="A113" s="63" t="s">
        <v>278</v>
      </c>
      <c r="B113" s="63"/>
      <c r="C113" s="63"/>
      <c r="D113" s="63"/>
      <c r="E113" s="63"/>
      <c r="F113" s="41" t="s">
        <v>279</v>
      </c>
      <c r="G113" s="42" t="s">
        <v>280</v>
      </c>
      <c r="H113" s="64"/>
      <c r="I113" s="99"/>
      <c r="J113" s="27"/>
    </row>
    <row r="114" customFormat="false" ht="15" hidden="false" customHeight="true" outlineLevel="0" collapsed="false">
      <c r="A114" s="63" t="s">
        <v>281</v>
      </c>
      <c r="B114" s="63"/>
      <c r="C114" s="63"/>
      <c r="D114" s="63"/>
      <c r="E114" s="63"/>
      <c r="F114" s="41" t="s">
        <v>282</v>
      </c>
      <c r="G114" s="42" t="s">
        <v>283</v>
      </c>
      <c r="H114" s="64"/>
      <c r="I114" s="99"/>
      <c r="J114" s="27"/>
    </row>
    <row r="115" customFormat="false" ht="15" hidden="false" customHeight="true" outlineLevel="0" collapsed="false">
      <c r="A115" s="63" t="s">
        <v>284</v>
      </c>
      <c r="B115" s="63"/>
      <c r="C115" s="63"/>
      <c r="D115" s="63"/>
      <c r="E115" s="63"/>
      <c r="F115" s="41" t="s">
        <v>285</v>
      </c>
      <c r="G115" s="42" t="s">
        <v>286</v>
      </c>
      <c r="H115" s="64"/>
      <c r="I115" s="109"/>
      <c r="J115" s="27"/>
    </row>
    <row r="116" customFormat="false" ht="15" hidden="false" customHeight="true" outlineLevel="0" collapsed="false">
      <c r="A116" s="69" t="s">
        <v>287</v>
      </c>
      <c r="B116" s="69"/>
      <c r="C116" s="69"/>
      <c r="D116" s="69"/>
      <c r="E116" s="69"/>
      <c r="F116" s="41" t="s">
        <v>288</v>
      </c>
      <c r="G116" s="42" t="s">
        <v>289</v>
      </c>
      <c r="H116" s="53" t="n">
        <f aca="false">SUM(H118:H125)</f>
        <v>0</v>
      </c>
      <c r="I116" s="104" t="n">
        <f aca="false">SUM(I118:I125)</f>
        <v>0</v>
      </c>
      <c r="J116" s="27"/>
    </row>
    <row r="117" customFormat="false" ht="15" hidden="false" customHeight="true" outlineLevel="0" collapsed="false">
      <c r="A117" s="55" t="s">
        <v>261</v>
      </c>
      <c r="B117" s="55"/>
      <c r="C117" s="55"/>
      <c r="D117" s="55"/>
      <c r="E117" s="55"/>
      <c r="F117" s="65"/>
      <c r="G117" s="66"/>
      <c r="H117" s="48"/>
      <c r="I117" s="120"/>
      <c r="J117" s="27"/>
    </row>
    <row r="118" customFormat="false" ht="15" hidden="false" customHeight="true" outlineLevel="0" collapsed="false">
      <c r="A118" s="60" t="s">
        <v>290</v>
      </c>
      <c r="B118" s="60"/>
      <c r="C118" s="60"/>
      <c r="D118" s="60"/>
      <c r="E118" s="60"/>
      <c r="F118" s="84" t="s">
        <v>291</v>
      </c>
      <c r="G118" s="85" t="s">
        <v>292</v>
      </c>
      <c r="H118" s="86"/>
      <c r="I118" s="121"/>
      <c r="J118" s="27"/>
    </row>
    <row r="119" customFormat="false" ht="15" hidden="false" customHeight="true" outlineLevel="0" collapsed="false">
      <c r="A119" s="63" t="s">
        <v>293</v>
      </c>
      <c r="B119" s="63"/>
      <c r="C119" s="63"/>
      <c r="D119" s="63"/>
      <c r="E119" s="63"/>
      <c r="F119" s="41" t="s">
        <v>294</v>
      </c>
      <c r="G119" s="42" t="s">
        <v>295</v>
      </c>
      <c r="H119" s="64"/>
      <c r="I119" s="99"/>
      <c r="J119" s="27"/>
    </row>
    <row r="120" customFormat="false" ht="15" hidden="false" customHeight="true" outlineLevel="0" collapsed="false">
      <c r="A120" s="63" t="s">
        <v>296</v>
      </c>
      <c r="B120" s="63"/>
      <c r="C120" s="63"/>
      <c r="D120" s="63"/>
      <c r="E120" s="63"/>
      <c r="F120" s="41" t="s">
        <v>297</v>
      </c>
      <c r="G120" s="42" t="s">
        <v>298</v>
      </c>
      <c r="H120" s="64"/>
      <c r="I120" s="99"/>
      <c r="J120" s="27"/>
    </row>
    <row r="121" customFormat="false" ht="22.5" hidden="false" customHeight="true" outlineLevel="0" collapsed="false">
      <c r="A121" s="63" t="s">
        <v>299</v>
      </c>
      <c r="B121" s="63"/>
      <c r="C121" s="63"/>
      <c r="D121" s="63"/>
      <c r="E121" s="63"/>
      <c r="F121" s="41" t="s">
        <v>300</v>
      </c>
      <c r="G121" s="42" t="s">
        <v>301</v>
      </c>
      <c r="H121" s="64"/>
      <c r="I121" s="99"/>
      <c r="J121" s="27"/>
    </row>
    <row r="122" customFormat="false" ht="15" hidden="false" customHeight="true" outlineLevel="0" collapsed="false">
      <c r="A122" s="63" t="s">
        <v>302</v>
      </c>
      <c r="B122" s="63"/>
      <c r="C122" s="63"/>
      <c r="D122" s="63"/>
      <c r="E122" s="63"/>
      <c r="F122" s="41" t="s">
        <v>303</v>
      </c>
      <c r="G122" s="42" t="s">
        <v>304</v>
      </c>
      <c r="H122" s="64"/>
      <c r="I122" s="99"/>
      <c r="J122" s="27"/>
    </row>
    <row r="123" customFormat="false" ht="15" hidden="false" customHeight="true" outlineLevel="0" collapsed="false">
      <c r="A123" s="63" t="s">
        <v>305</v>
      </c>
      <c r="B123" s="63"/>
      <c r="C123" s="63"/>
      <c r="D123" s="63"/>
      <c r="E123" s="63"/>
      <c r="F123" s="41" t="s">
        <v>306</v>
      </c>
      <c r="G123" s="42" t="s">
        <v>307</v>
      </c>
      <c r="H123" s="64"/>
      <c r="I123" s="99"/>
      <c r="J123" s="27"/>
    </row>
    <row r="124" customFormat="false" ht="15" hidden="false" customHeight="true" outlineLevel="0" collapsed="false">
      <c r="A124" s="63" t="s">
        <v>308</v>
      </c>
      <c r="B124" s="63"/>
      <c r="C124" s="63"/>
      <c r="D124" s="63"/>
      <c r="E124" s="63"/>
      <c r="F124" s="41" t="s">
        <v>309</v>
      </c>
      <c r="G124" s="42" t="s">
        <v>310</v>
      </c>
      <c r="H124" s="64"/>
      <c r="I124" s="109"/>
      <c r="J124" s="27"/>
    </row>
    <row r="125" customFormat="false" ht="22.5" hidden="false" customHeight="true" outlineLevel="0" collapsed="false">
      <c r="A125" s="63" t="s">
        <v>311</v>
      </c>
      <c r="B125" s="63"/>
      <c r="C125" s="63"/>
      <c r="D125" s="63"/>
      <c r="E125" s="63"/>
      <c r="F125" s="41" t="s">
        <v>312</v>
      </c>
      <c r="G125" s="42" t="s">
        <v>313</v>
      </c>
      <c r="H125" s="64"/>
      <c r="I125" s="109"/>
      <c r="J125" s="27"/>
    </row>
    <row r="126" customFormat="false" ht="15" hidden="false" customHeight="true" outlineLevel="0" collapsed="false">
      <c r="A126" s="69" t="s">
        <v>314</v>
      </c>
      <c r="B126" s="69"/>
      <c r="C126" s="69"/>
      <c r="D126" s="69"/>
      <c r="E126" s="69"/>
      <c r="F126" s="41" t="s">
        <v>315</v>
      </c>
      <c r="G126" s="42" t="s">
        <v>316</v>
      </c>
      <c r="H126" s="122"/>
      <c r="I126" s="54"/>
      <c r="J126" s="27"/>
    </row>
    <row r="127" customFormat="false" ht="15" hidden="false" customHeight="true" outlineLevel="0" collapsed="false">
      <c r="A127" s="69" t="s">
        <v>317</v>
      </c>
      <c r="B127" s="69"/>
      <c r="C127" s="69"/>
      <c r="D127" s="69"/>
      <c r="E127" s="69"/>
      <c r="F127" s="41" t="s">
        <v>318</v>
      </c>
      <c r="G127" s="42" t="s">
        <v>319</v>
      </c>
      <c r="H127" s="53" t="n">
        <f aca="false">SUM(H129:H135,H140,H141,H142,H143)</f>
        <v>0</v>
      </c>
      <c r="I127" s="54"/>
      <c r="J127" s="27"/>
    </row>
    <row r="128" customFormat="false" ht="15" hidden="false" customHeight="true" outlineLevel="0" collapsed="false">
      <c r="A128" s="55" t="s">
        <v>320</v>
      </c>
      <c r="B128" s="55"/>
      <c r="C128" s="55"/>
      <c r="D128" s="55"/>
      <c r="E128" s="55"/>
      <c r="F128" s="65"/>
      <c r="G128" s="66"/>
      <c r="H128" s="48"/>
      <c r="I128" s="120"/>
      <c r="J128" s="27"/>
    </row>
    <row r="129" customFormat="false" ht="22.5" hidden="false" customHeight="true" outlineLevel="0" collapsed="false">
      <c r="A129" s="60" t="s">
        <v>321</v>
      </c>
      <c r="B129" s="60"/>
      <c r="C129" s="60"/>
      <c r="D129" s="60"/>
      <c r="E129" s="60"/>
      <c r="F129" s="51" t="s">
        <v>322</v>
      </c>
      <c r="G129" s="52" t="s">
        <v>323</v>
      </c>
      <c r="H129" s="123"/>
      <c r="I129" s="124"/>
      <c r="J129" s="27"/>
    </row>
    <row r="130" customFormat="false" ht="22.5" hidden="false" customHeight="true" outlineLevel="0" collapsed="false">
      <c r="A130" s="63" t="s">
        <v>324</v>
      </c>
      <c r="B130" s="63"/>
      <c r="C130" s="63"/>
      <c r="D130" s="63"/>
      <c r="E130" s="63"/>
      <c r="F130" s="41" t="s">
        <v>325</v>
      </c>
      <c r="G130" s="42" t="s">
        <v>326</v>
      </c>
      <c r="H130" s="64"/>
      <c r="I130" s="125"/>
      <c r="J130" s="27"/>
    </row>
    <row r="131" customFormat="false" ht="22.5" hidden="false" customHeight="true" outlineLevel="0" collapsed="false">
      <c r="A131" s="63" t="s">
        <v>327</v>
      </c>
      <c r="B131" s="63"/>
      <c r="C131" s="63"/>
      <c r="D131" s="63"/>
      <c r="E131" s="63"/>
      <c r="F131" s="84" t="s">
        <v>328</v>
      </c>
      <c r="G131" s="126" t="s">
        <v>329</v>
      </c>
      <c r="H131" s="64"/>
      <c r="I131" s="109"/>
      <c r="J131" s="27"/>
    </row>
    <row r="132" customFormat="false" ht="22.5" hidden="false" customHeight="true" outlineLevel="0" collapsed="false">
      <c r="A132" s="63" t="s">
        <v>330</v>
      </c>
      <c r="B132" s="63"/>
      <c r="C132" s="63"/>
      <c r="D132" s="63"/>
      <c r="E132" s="63"/>
      <c r="F132" s="41" t="s">
        <v>331</v>
      </c>
      <c r="G132" s="126" t="s">
        <v>332</v>
      </c>
      <c r="H132" s="64"/>
      <c r="I132" s="109"/>
      <c r="J132" s="27"/>
    </row>
    <row r="133" customFormat="false" ht="22.5" hidden="false" customHeight="true" outlineLevel="0" collapsed="false">
      <c r="A133" s="63" t="s">
        <v>333</v>
      </c>
      <c r="B133" s="63"/>
      <c r="C133" s="63"/>
      <c r="D133" s="63"/>
      <c r="E133" s="63"/>
      <c r="F133" s="84" t="s">
        <v>334</v>
      </c>
      <c r="G133" s="126" t="s">
        <v>335</v>
      </c>
      <c r="H133" s="64"/>
      <c r="I133" s="109"/>
      <c r="J133" s="27"/>
    </row>
    <row r="134" customFormat="false" ht="22.5" hidden="false" customHeight="true" outlineLevel="0" collapsed="false">
      <c r="A134" s="63" t="s">
        <v>336</v>
      </c>
      <c r="B134" s="63"/>
      <c r="C134" s="63"/>
      <c r="D134" s="63"/>
      <c r="E134" s="63"/>
      <c r="F134" s="41" t="s">
        <v>337</v>
      </c>
      <c r="G134" s="126" t="s">
        <v>338</v>
      </c>
      <c r="H134" s="64"/>
      <c r="I134" s="109"/>
      <c r="J134" s="27"/>
    </row>
    <row r="135" customFormat="false" ht="22.5" hidden="false" customHeight="true" outlineLevel="0" collapsed="false">
      <c r="A135" s="63" t="s">
        <v>339</v>
      </c>
      <c r="B135" s="63"/>
      <c r="C135" s="63"/>
      <c r="D135" s="63"/>
      <c r="E135" s="63"/>
      <c r="F135" s="112" t="s">
        <v>340</v>
      </c>
      <c r="G135" s="127" t="s">
        <v>341</v>
      </c>
      <c r="H135" s="73"/>
      <c r="I135" s="128"/>
      <c r="J135" s="27"/>
    </row>
    <row r="136" customFormat="false" ht="15" hidden="false" customHeight="false" outlineLevel="0" collapsed="false">
      <c r="A136" s="129"/>
      <c r="B136" s="129"/>
      <c r="C136" s="129"/>
      <c r="D136" s="129"/>
      <c r="E136" s="129"/>
      <c r="F136" s="129"/>
      <c r="G136" s="129"/>
      <c r="H136" s="129"/>
      <c r="I136" s="129"/>
      <c r="J136" s="27"/>
    </row>
    <row r="137" customFormat="false" ht="15" hidden="false" customHeight="false" outlineLevel="0" collapsed="false">
      <c r="A137" s="129"/>
      <c r="B137" s="129"/>
      <c r="C137" s="129"/>
      <c r="D137" s="129"/>
      <c r="E137" s="129"/>
      <c r="F137" s="129"/>
      <c r="G137" s="129"/>
      <c r="H137" s="129"/>
      <c r="I137" s="78" t="s">
        <v>342</v>
      </c>
      <c r="J137" s="27"/>
    </row>
    <row r="138" customFormat="false" ht="33.75" hidden="false" customHeight="false" outlineLevel="0" collapsed="false">
      <c r="A138" s="29" t="s">
        <v>56</v>
      </c>
      <c r="B138" s="29"/>
      <c r="C138" s="29"/>
      <c r="D138" s="29"/>
      <c r="E138" s="29"/>
      <c r="F138" s="31" t="s">
        <v>57</v>
      </c>
      <c r="G138" s="31" t="s">
        <v>58</v>
      </c>
      <c r="H138" s="31" t="s">
        <v>59</v>
      </c>
      <c r="I138" s="32" t="s">
        <v>60</v>
      </c>
      <c r="J138" s="27"/>
    </row>
    <row r="139" customFormat="false" ht="15.75" hidden="false" customHeight="false" outlineLevel="0" collapsed="false">
      <c r="A139" s="29" t="n">
        <v>1</v>
      </c>
      <c r="B139" s="29"/>
      <c r="C139" s="29"/>
      <c r="D139" s="29"/>
      <c r="E139" s="29"/>
      <c r="F139" s="33" t="n">
        <v>2</v>
      </c>
      <c r="G139" s="33" t="n">
        <v>3</v>
      </c>
      <c r="H139" s="33" t="n">
        <v>4</v>
      </c>
      <c r="I139" s="34" t="n">
        <v>5</v>
      </c>
      <c r="J139" s="27"/>
    </row>
    <row r="140" customFormat="false" ht="22.5" hidden="false" customHeight="true" outlineLevel="0" collapsed="false">
      <c r="A140" s="63" t="s">
        <v>343</v>
      </c>
      <c r="B140" s="63"/>
      <c r="C140" s="63"/>
      <c r="D140" s="63"/>
      <c r="E140" s="63"/>
      <c r="F140" s="79" t="s">
        <v>344</v>
      </c>
      <c r="G140" s="130" t="s">
        <v>345</v>
      </c>
      <c r="H140" s="81"/>
      <c r="I140" s="131"/>
      <c r="J140" s="27"/>
    </row>
    <row r="141" customFormat="false" ht="22.5" hidden="false" customHeight="true" outlineLevel="0" collapsed="false">
      <c r="A141" s="63" t="s">
        <v>346</v>
      </c>
      <c r="B141" s="63"/>
      <c r="C141" s="63"/>
      <c r="D141" s="63"/>
      <c r="E141" s="63"/>
      <c r="F141" s="51" t="s">
        <v>347</v>
      </c>
      <c r="G141" s="52" t="s">
        <v>348</v>
      </c>
      <c r="H141" s="61"/>
      <c r="I141" s="102"/>
      <c r="J141" s="27"/>
    </row>
    <row r="142" customFormat="false" ht="22.5" hidden="false" customHeight="true" outlineLevel="0" collapsed="false">
      <c r="A142" s="63" t="s">
        <v>349</v>
      </c>
      <c r="B142" s="63"/>
      <c r="C142" s="63"/>
      <c r="D142" s="63"/>
      <c r="E142" s="63"/>
      <c r="F142" s="51" t="s">
        <v>350</v>
      </c>
      <c r="G142" s="52" t="s">
        <v>351</v>
      </c>
      <c r="H142" s="61"/>
      <c r="I142" s="109"/>
      <c r="J142" s="27"/>
    </row>
    <row r="143" customFormat="false" ht="22.5" hidden="false" customHeight="true" outlineLevel="0" collapsed="false">
      <c r="A143" s="63" t="s">
        <v>352</v>
      </c>
      <c r="B143" s="63"/>
      <c r="C143" s="63"/>
      <c r="D143" s="63"/>
      <c r="E143" s="63"/>
      <c r="F143" s="51" t="s">
        <v>353</v>
      </c>
      <c r="G143" s="52" t="s">
        <v>354</v>
      </c>
      <c r="H143" s="61"/>
      <c r="I143" s="109"/>
      <c r="J143" s="27"/>
    </row>
    <row r="144" customFormat="false" ht="15" hidden="false" customHeight="true" outlineLevel="0" collapsed="false">
      <c r="A144" s="50" t="s">
        <v>355</v>
      </c>
      <c r="B144" s="50"/>
      <c r="C144" s="50"/>
      <c r="D144" s="50"/>
      <c r="E144" s="50"/>
      <c r="F144" s="51" t="s">
        <v>356</v>
      </c>
      <c r="G144" s="52" t="s">
        <v>357</v>
      </c>
      <c r="H144" s="96" t="n">
        <f aca="false">SUM(H146:H147)</f>
        <v>0</v>
      </c>
      <c r="I144" s="97" t="n">
        <f aca="false">SUM(I146:I147)</f>
        <v>0</v>
      </c>
      <c r="J144" s="27"/>
    </row>
    <row r="145" customFormat="false" ht="15" hidden="false" customHeight="true" outlineLevel="0" collapsed="false">
      <c r="A145" s="55" t="s">
        <v>261</v>
      </c>
      <c r="B145" s="55"/>
      <c r="C145" s="55"/>
      <c r="D145" s="55"/>
      <c r="E145" s="55"/>
      <c r="F145" s="65"/>
      <c r="G145" s="66"/>
      <c r="H145" s="48"/>
      <c r="I145" s="120"/>
      <c r="J145" s="27"/>
    </row>
    <row r="146" customFormat="false" ht="22.5" hidden="false" customHeight="true" outlineLevel="0" collapsed="false">
      <c r="A146" s="60" t="s">
        <v>358</v>
      </c>
      <c r="B146" s="60"/>
      <c r="C146" s="60"/>
      <c r="D146" s="60"/>
      <c r="E146" s="60"/>
      <c r="F146" s="84" t="s">
        <v>359</v>
      </c>
      <c r="G146" s="52" t="s">
        <v>360</v>
      </c>
      <c r="H146" s="61"/>
      <c r="I146" s="91"/>
      <c r="J146" s="27"/>
    </row>
    <row r="147" customFormat="false" ht="15" hidden="false" customHeight="true" outlineLevel="0" collapsed="false">
      <c r="A147" s="63" t="s">
        <v>361</v>
      </c>
      <c r="B147" s="63"/>
      <c r="C147" s="63"/>
      <c r="D147" s="63"/>
      <c r="E147" s="63"/>
      <c r="F147" s="41" t="s">
        <v>362</v>
      </c>
      <c r="G147" s="42" t="s">
        <v>363</v>
      </c>
      <c r="H147" s="64"/>
      <c r="I147" s="99"/>
      <c r="J147" s="27"/>
    </row>
    <row r="148" customFormat="false" ht="15" hidden="false" customHeight="true" outlineLevel="0" collapsed="false">
      <c r="A148" s="69" t="s">
        <v>364</v>
      </c>
      <c r="B148" s="69"/>
      <c r="C148" s="69"/>
      <c r="D148" s="69"/>
      <c r="E148" s="69"/>
      <c r="F148" s="41" t="s">
        <v>365</v>
      </c>
      <c r="G148" s="42" t="s">
        <v>366</v>
      </c>
      <c r="H148" s="53" t="n">
        <f aca="false">SUM(H150:H155)</f>
        <v>0</v>
      </c>
      <c r="I148" s="54"/>
      <c r="J148" s="27"/>
    </row>
    <row r="149" customFormat="false" ht="15" hidden="false" customHeight="true" outlineLevel="0" collapsed="false">
      <c r="A149" s="55" t="s">
        <v>261</v>
      </c>
      <c r="B149" s="55"/>
      <c r="C149" s="55"/>
      <c r="D149" s="55"/>
      <c r="E149" s="55"/>
      <c r="F149" s="65"/>
      <c r="G149" s="66"/>
      <c r="H149" s="48"/>
      <c r="I149" s="120"/>
      <c r="J149" s="27"/>
    </row>
    <row r="150" customFormat="false" ht="15" hidden="false" customHeight="true" outlineLevel="0" collapsed="false">
      <c r="A150" s="60" t="s">
        <v>367</v>
      </c>
      <c r="B150" s="60"/>
      <c r="C150" s="60"/>
      <c r="D150" s="60"/>
      <c r="E150" s="60"/>
      <c r="F150" s="51" t="s">
        <v>368</v>
      </c>
      <c r="G150" s="52" t="s">
        <v>369</v>
      </c>
      <c r="H150" s="61"/>
      <c r="I150" s="124"/>
      <c r="J150" s="27"/>
    </row>
    <row r="151" customFormat="false" ht="15" hidden="false" customHeight="true" outlineLevel="0" collapsed="false">
      <c r="A151" s="63" t="s">
        <v>370</v>
      </c>
      <c r="B151" s="63"/>
      <c r="C151" s="63"/>
      <c r="D151" s="63"/>
      <c r="E151" s="63"/>
      <c r="F151" s="41" t="s">
        <v>371</v>
      </c>
      <c r="G151" s="42" t="s">
        <v>372</v>
      </c>
      <c r="H151" s="64"/>
      <c r="I151" s="125"/>
      <c r="J151" s="27"/>
    </row>
    <row r="152" customFormat="false" ht="15" hidden="false" customHeight="true" outlineLevel="0" collapsed="false">
      <c r="A152" s="63" t="s">
        <v>373</v>
      </c>
      <c r="B152" s="63"/>
      <c r="C152" s="63"/>
      <c r="D152" s="63"/>
      <c r="E152" s="63"/>
      <c r="F152" s="41" t="s">
        <v>374</v>
      </c>
      <c r="G152" s="42" t="s">
        <v>375</v>
      </c>
      <c r="H152" s="64"/>
      <c r="I152" s="125"/>
      <c r="J152" s="27"/>
    </row>
    <row r="153" customFormat="false" ht="22.5" hidden="false" customHeight="true" outlineLevel="0" collapsed="false">
      <c r="A153" s="63" t="s">
        <v>376</v>
      </c>
      <c r="B153" s="63"/>
      <c r="C153" s="63"/>
      <c r="D153" s="63"/>
      <c r="E153" s="63"/>
      <c r="F153" s="41" t="s">
        <v>377</v>
      </c>
      <c r="G153" s="42" t="s">
        <v>378</v>
      </c>
      <c r="H153" s="64"/>
      <c r="I153" s="125"/>
      <c r="J153" s="27"/>
    </row>
    <row r="154" customFormat="false" ht="15" hidden="false" customHeight="true" outlineLevel="0" collapsed="false">
      <c r="A154" s="63" t="s">
        <v>379</v>
      </c>
      <c r="B154" s="63"/>
      <c r="C154" s="63"/>
      <c r="D154" s="63"/>
      <c r="E154" s="63"/>
      <c r="F154" s="41" t="s">
        <v>380</v>
      </c>
      <c r="G154" s="42" t="s">
        <v>381</v>
      </c>
      <c r="H154" s="64"/>
      <c r="I154" s="125"/>
      <c r="J154" s="27"/>
    </row>
    <row r="155" customFormat="false" ht="15" hidden="false" customHeight="true" outlineLevel="0" collapsed="false">
      <c r="A155" s="63" t="s">
        <v>382</v>
      </c>
      <c r="B155" s="63"/>
      <c r="C155" s="63"/>
      <c r="D155" s="63"/>
      <c r="E155" s="63"/>
      <c r="F155" s="41" t="s">
        <v>383</v>
      </c>
      <c r="G155" s="42" t="s">
        <v>384</v>
      </c>
      <c r="H155" s="64"/>
      <c r="I155" s="125"/>
      <c r="J155" s="27"/>
    </row>
    <row r="156" customFormat="false" ht="15" hidden="false" customHeight="true" outlineLevel="0" collapsed="false">
      <c r="A156" s="69" t="s">
        <v>385</v>
      </c>
      <c r="B156" s="69"/>
      <c r="C156" s="69"/>
      <c r="D156" s="69"/>
      <c r="E156" s="69"/>
      <c r="F156" s="41" t="s">
        <v>386</v>
      </c>
      <c r="G156" s="42" t="s">
        <v>387</v>
      </c>
      <c r="H156" s="132" t="n">
        <f aca="false">H158</f>
        <v>0</v>
      </c>
      <c r="I156" s="132" t="n">
        <f aca="false">I158</f>
        <v>0</v>
      </c>
      <c r="J156" s="27"/>
    </row>
    <row r="157" customFormat="false" ht="15" hidden="false" customHeight="true" outlineLevel="0" collapsed="false">
      <c r="A157" s="55" t="s">
        <v>261</v>
      </c>
      <c r="B157" s="55"/>
      <c r="C157" s="55"/>
      <c r="D157" s="55"/>
      <c r="E157" s="55"/>
      <c r="F157" s="65"/>
      <c r="G157" s="66"/>
      <c r="H157" s="48"/>
      <c r="I157" s="120"/>
      <c r="J157" s="27"/>
    </row>
    <row r="158" customFormat="false" ht="15" hidden="false" customHeight="true" outlineLevel="0" collapsed="false">
      <c r="A158" s="60" t="s">
        <v>388</v>
      </c>
      <c r="B158" s="60"/>
      <c r="C158" s="60"/>
      <c r="D158" s="60"/>
      <c r="E158" s="60"/>
      <c r="F158" s="84" t="s">
        <v>389</v>
      </c>
      <c r="G158" s="85" t="s">
        <v>390</v>
      </c>
      <c r="H158" s="61"/>
      <c r="I158" s="133"/>
      <c r="J158" s="27"/>
    </row>
    <row r="159" customFormat="false" ht="15" hidden="false" customHeight="true" outlineLevel="0" collapsed="false">
      <c r="A159" s="69" t="s">
        <v>391</v>
      </c>
      <c r="B159" s="69"/>
      <c r="C159" s="69"/>
      <c r="D159" s="69"/>
      <c r="E159" s="69"/>
      <c r="F159" s="41" t="s">
        <v>392</v>
      </c>
      <c r="G159" s="42" t="s">
        <v>393</v>
      </c>
      <c r="H159" s="53" t="n">
        <f aca="false">H161+H162+H163+H164+H165+H166</f>
        <v>0</v>
      </c>
      <c r="I159" s="88"/>
      <c r="J159" s="27"/>
    </row>
    <row r="160" customFormat="false" ht="15" hidden="false" customHeight="true" outlineLevel="0" collapsed="false">
      <c r="A160" s="55" t="s">
        <v>68</v>
      </c>
      <c r="B160" s="55"/>
      <c r="C160" s="55"/>
      <c r="D160" s="55"/>
      <c r="E160" s="55"/>
      <c r="F160" s="65"/>
      <c r="G160" s="66"/>
      <c r="H160" s="48"/>
      <c r="I160" s="120"/>
      <c r="J160" s="27"/>
    </row>
    <row r="161" customFormat="false" ht="22.5" hidden="false" customHeight="true" outlineLevel="0" collapsed="false">
      <c r="A161" s="60" t="s">
        <v>394</v>
      </c>
      <c r="B161" s="60"/>
      <c r="C161" s="60"/>
      <c r="D161" s="60"/>
      <c r="E161" s="60"/>
      <c r="F161" s="51" t="s">
        <v>395</v>
      </c>
      <c r="G161" s="52" t="s">
        <v>396</v>
      </c>
      <c r="H161" s="61"/>
      <c r="I161" s="90"/>
      <c r="J161" s="27"/>
    </row>
    <row r="162" customFormat="false" ht="22.5" hidden="false" customHeight="true" outlineLevel="0" collapsed="false">
      <c r="A162" s="63" t="s">
        <v>397</v>
      </c>
      <c r="B162" s="63"/>
      <c r="C162" s="63"/>
      <c r="D162" s="63"/>
      <c r="E162" s="63"/>
      <c r="F162" s="41" t="s">
        <v>398</v>
      </c>
      <c r="G162" s="42" t="s">
        <v>399</v>
      </c>
      <c r="H162" s="61"/>
      <c r="I162" s="90"/>
      <c r="J162" s="27"/>
    </row>
    <row r="163" customFormat="false" ht="22.5" hidden="false" customHeight="true" outlineLevel="0" collapsed="false">
      <c r="A163" s="63" t="s">
        <v>400</v>
      </c>
      <c r="B163" s="63"/>
      <c r="C163" s="63"/>
      <c r="D163" s="63"/>
      <c r="E163" s="63"/>
      <c r="F163" s="41" t="s">
        <v>401</v>
      </c>
      <c r="G163" s="42" t="s">
        <v>402</v>
      </c>
      <c r="H163" s="61"/>
      <c r="I163" s="90"/>
      <c r="J163" s="27"/>
    </row>
    <row r="164" customFormat="false" ht="22.5" hidden="false" customHeight="true" outlineLevel="0" collapsed="false">
      <c r="A164" s="63" t="s">
        <v>403</v>
      </c>
      <c r="B164" s="63"/>
      <c r="C164" s="63"/>
      <c r="D164" s="63"/>
      <c r="E164" s="63"/>
      <c r="F164" s="41" t="s">
        <v>404</v>
      </c>
      <c r="G164" s="42" t="s">
        <v>405</v>
      </c>
      <c r="H164" s="61"/>
      <c r="I164" s="90"/>
      <c r="J164" s="27"/>
    </row>
    <row r="165" customFormat="false" ht="22.5" hidden="false" customHeight="true" outlineLevel="0" collapsed="false">
      <c r="A165" s="63" t="s">
        <v>406</v>
      </c>
      <c r="B165" s="63"/>
      <c r="C165" s="63"/>
      <c r="D165" s="63"/>
      <c r="E165" s="63"/>
      <c r="F165" s="41" t="s">
        <v>407</v>
      </c>
      <c r="G165" s="42" t="s">
        <v>408</v>
      </c>
      <c r="H165" s="61"/>
      <c r="I165" s="90"/>
      <c r="J165" s="27"/>
    </row>
    <row r="166" customFormat="false" ht="22.5" hidden="false" customHeight="true" outlineLevel="0" collapsed="false">
      <c r="A166" s="63" t="s">
        <v>409</v>
      </c>
      <c r="B166" s="63"/>
      <c r="C166" s="63"/>
      <c r="D166" s="63"/>
      <c r="E166" s="63"/>
      <c r="F166" s="41" t="s">
        <v>410</v>
      </c>
      <c r="G166" s="42" t="s">
        <v>411</v>
      </c>
      <c r="H166" s="61"/>
      <c r="I166" s="90"/>
      <c r="J166" s="27"/>
    </row>
    <row r="167" customFormat="false" ht="15" hidden="false" customHeight="true" outlineLevel="0" collapsed="false">
      <c r="A167" s="69" t="s">
        <v>412</v>
      </c>
      <c r="B167" s="69"/>
      <c r="C167" s="69"/>
      <c r="D167" s="69"/>
      <c r="E167" s="69"/>
      <c r="F167" s="41" t="s">
        <v>413</v>
      </c>
      <c r="G167" s="42" t="s">
        <v>414</v>
      </c>
      <c r="H167" s="53" t="n">
        <f aca="false">H172+H173+H174+H175+H176+H177+H178+H179+H180</f>
        <v>0</v>
      </c>
      <c r="I167" s="104" t="n">
        <f aca="false">I172+I173+I174+I175+I176+I177+I178+I179+I180</f>
        <v>0</v>
      </c>
      <c r="J167" s="27"/>
    </row>
    <row r="168" customFormat="false" ht="15" hidden="false" customHeight="false" outlineLevel="0" collapsed="false">
      <c r="A168" s="129"/>
      <c r="B168" s="129"/>
      <c r="C168" s="129"/>
      <c r="D168" s="129"/>
      <c r="E168" s="129"/>
      <c r="F168" s="129"/>
      <c r="G168" s="129"/>
      <c r="H168" s="129"/>
      <c r="I168" s="78" t="s">
        <v>415</v>
      </c>
      <c r="J168" s="27"/>
    </row>
    <row r="169" customFormat="false" ht="31.5" hidden="false" customHeight="true" outlineLevel="0" collapsed="false">
      <c r="A169" s="29" t="s">
        <v>56</v>
      </c>
      <c r="B169" s="29"/>
      <c r="C169" s="29"/>
      <c r="D169" s="29"/>
      <c r="E169" s="29"/>
      <c r="F169" s="31" t="s">
        <v>57</v>
      </c>
      <c r="G169" s="31" t="s">
        <v>58</v>
      </c>
      <c r="H169" s="31" t="s">
        <v>59</v>
      </c>
      <c r="I169" s="32" t="s">
        <v>60</v>
      </c>
      <c r="J169" s="27"/>
    </row>
    <row r="170" customFormat="false" ht="12.75" hidden="false" customHeight="true" outlineLevel="0" collapsed="false">
      <c r="A170" s="29" t="n">
        <v>1</v>
      </c>
      <c r="B170" s="29"/>
      <c r="C170" s="29"/>
      <c r="D170" s="29"/>
      <c r="E170" s="29"/>
      <c r="F170" s="33" t="n">
        <v>2</v>
      </c>
      <c r="G170" s="33" t="n">
        <v>3</v>
      </c>
      <c r="H170" s="33" t="n">
        <v>4</v>
      </c>
      <c r="I170" s="34" t="n">
        <v>5</v>
      </c>
      <c r="J170" s="27"/>
    </row>
    <row r="171" customFormat="false" ht="12" hidden="false" customHeight="true" outlineLevel="0" collapsed="false">
      <c r="A171" s="55" t="s">
        <v>68</v>
      </c>
      <c r="B171" s="55"/>
      <c r="C171" s="55"/>
      <c r="D171" s="55"/>
      <c r="E171" s="55"/>
      <c r="F171" s="65"/>
      <c r="G171" s="66"/>
      <c r="H171" s="48"/>
      <c r="I171" s="120"/>
      <c r="J171" s="27"/>
    </row>
    <row r="172" customFormat="false" ht="15" hidden="false" customHeight="true" outlineLevel="0" collapsed="false">
      <c r="A172" s="60" t="s">
        <v>416</v>
      </c>
      <c r="B172" s="60"/>
      <c r="C172" s="60"/>
      <c r="D172" s="60"/>
      <c r="E172" s="60"/>
      <c r="F172" s="51" t="s">
        <v>417</v>
      </c>
      <c r="G172" s="52" t="s">
        <v>418</v>
      </c>
      <c r="H172" s="61"/>
      <c r="I172" s="124"/>
      <c r="J172" s="27"/>
    </row>
    <row r="173" customFormat="false" ht="21.75" hidden="false" customHeight="true" outlineLevel="0" collapsed="false">
      <c r="A173" s="63" t="s">
        <v>419</v>
      </c>
      <c r="B173" s="63"/>
      <c r="C173" s="63"/>
      <c r="D173" s="63"/>
      <c r="E173" s="63"/>
      <c r="F173" s="41" t="s">
        <v>420</v>
      </c>
      <c r="G173" s="42" t="s">
        <v>421</v>
      </c>
      <c r="H173" s="122"/>
      <c r="I173" s="124"/>
      <c r="J173" s="27"/>
    </row>
    <row r="174" customFormat="false" ht="21.75" hidden="false" customHeight="true" outlineLevel="0" collapsed="false">
      <c r="A174" s="63" t="s">
        <v>422</v>
      </c>
      <c r="B174" s="63"/>
      <c r="C174" s="63"/>
      <c r="D174" s="63"/>
      <c r="E174" s="63"/>
      <c r="F174" s="41" t="s">
        <v>423</v>
      </c>
      <c r="G174" s="42" t="s">
        <v>424</v>
      </c>
      <c r="H174" s="122"/>
      <c r="I174" s="124"/>
      <c r="J174" s="27"/>
    </row>
    <row r="175" customFormat="false" ht="15" hidden="false" customHeight="true" outlineLevel="0" collapsed="false">
      <c r="A175" s="63" t="s">
        <v>425</v>
      </c>
      <c r="B175" s="63"/>
      <c r="C175" s="63"/>
      <c r="D175" s="63"/>
      <c r="E175" s="63"/>
      <c r="F175" s="41" t="s">
        <v>426</v>
      </c>
      <c r="G175" s="42" t="s">
        <v>427</v>
      </c>
      <c r="H175" s="122"/>
      <c r="I175" s="124"/>
      <c r="J175" s="27"/>
    </row>
    <row r="176" customFormat="false" ht="15" hidden="false" customHeight="true" outlineLevel="0" collapsed="false">
      <c r="A176" s="63" t="s">
        <v>428</v>
      </c>
      <c r="B176" s="63"/>
      <c r="C176" s="63"/>
      <c r="D176" s="63"/>
      <c r="E176" s="63"/>
      <c r="F176" s="41" t="s">
        <v>429</v>
      </c>
      <c r="G176" s="42" t="s">
        <v>430</v>
      </c>
      <c r="H176" s="122"/>
      <c r="I176" s="124"/>
      <c r="J176" s="27"/>
    </row>
    <row r="177" customFormat="false" ht="15" hidden="false" customHeight="true" outlineLevel="0" collapsed="false">
      <c r="A177" s="63" t="s">
        <v>431</v>
      </c>
      <c r="B177" s="63"/>
      <c r="C177" s="63"/>
      <c r="D177" s="63"/>
      <c r="E177" s="63"/>
      <c r="F177" s="41" t="s">
        <v>432</v>
      </c>
      <c r="G177" s="42" t="s">
        <v>433</v>
      </c>
      <c r="H177" s="122"/>
      <c r="I177" s="124"/>
      <c r="J177" s="27"/>
    </row>
    <row r="178" customFormat="false" ht="15" hidden="false" customHeight="true" outlineLevel="0" collapsed="false">
      <c r="A178" s="63" t="s">
        <v>434</v>
      </c>
      <c r="B178" s="63"/>
      <c r="C178" s="63"/>
      <c r="D178" s="63"/>
      <c r="E178" s="63"/>
      <c r="F178" s="41" t="s">
        <v>435</v>
      </c>
      <c r="G178" s="42" t="s">
        <v>436</v>
      </c>
      <c r="H178" s="122"/>
      <c r="I178" s="124"/>
      <c r="J178" s="27"/>
    </row>
    <row r="179" customFormat="false" ht="15" hidden="false" customHeight="true" outlineLevel="0" collapsed="false">
      <c r="A179" s="63" t="s">
        <v>437</v>
      </c>
      <c r="B179" s="63"/>
      <c r="C179" s="63"/>
      <c r="D179" s="63"/>
      <c r="E179" s="63"/>
      <c r="F179" s="41" t="s">
        <v>438</v>
      </c>
      <c r="G179" s="42" t="s">
        <v>439</v>
      </c>
      <c r="H179" s="122"/>
      <c r="I179" s="124"/>
      <c r="J179" s="27"/>
    </row>
    <row r="180" customFormat="false" ht="15" hidden="false" customHeight="true" outlineLevel="0" collapsed="false">
      <c r="A180" s="63" t="s">
        <v>440</v>
      </c>
      <c r="B180" s="63"/>
      <c r="C180" s="63"/>
      <c r="D180" s="63"/>
      <c r="E180" s="63"/>
      <c r="F180" s="41" t="s">
        <v>441</v>
      </c>
      <c r="G180" s="42" t="s">
        <v>442</v>
      </c>
      <c r="H180" s="122"/>
      <c r="I180" s="124"/>
      <c r="J180" s="27"/>
    </row>
    <row r="181" customFormat="false" ht="15" hidden="false" customHeight="true" outlineLevel="0" collapsed="false">
      <c r="A181" s="105" t="s">
        <v>443</v>
      </c>
      <c r="B181" s="105"/>
      <c r="C181" s="105"/>
      <c r="D181" s="105"/>
      <c r="E181" s="105"/>
      <c r="F181" s="41" t="s">
        <v>444</v>
      </c>
      <c r="G181" s="42" t="s">
        <v>445</v>
      </c>
      <c r="H181" s="53" t="n">
        <f aca="false">SUM(H183:H189)</f>
        <v>0</v>
      </c>
      <c r="I181" s="124"/>
      <c r="J181" s="27"/>
    </row>
    <row r="182" customFormat="false" ht="12" hidden="false" customHeight="true" outlineLevel="0" collapsed="false">
      <c r="A182" s="55" t="s">
        <v>68</v>
      </c>
      <c r="B182" s="55"/>
      <c r="C182" s="55"/>
      <c r="D182" s="55"/>
      <c r="E182" s="55"/>
      <c r="F182" s="65"/>
      <c r="G182" s="66"/>
      <c r="H182" s="66"/>
      <c r="I182" s="134"/>
      <c r="J182" s="27"/>
    </row>
    <row r="183" customFormat="false" ht="15" hidden="false" customHeight="true" outlineLevel="0" collapsed="false">
      <c r="A183" s="60" t="s">
        <v>202</v>
      </c>
      <c r="B183" s="60"/>
      <c r="C183" s="60"/>
      <c r="D183" s="60"/>
      <c r="E183" s="60"/>
      <c r="F183" s="51" t="s">
        <v>446</v>
      </c>
      <c r="G183" s="52" t="s">
        <v>447</v>
      </c>
      <c r="H183" s="123"/>
      <c r="I183" s="135"/>
      <c r="J183" s="27"/>
    </row>
    <row r="184" customFormat="false" ht="15" hidden="false" customHeight="true" outlineLevel="0" collapsed="false">
      <c r="A184" s="105" t="s">
        <v>205</v>
      </c>
      <c r="B184" s="105"/>
      <c r="C184" s="105"/>
      <c r="D184" s="105"/>
      <c r="E184" s="105"/>
      <c r="F184" s="41" t="s">
        <v>448</v>
      </c>
      <c r="G184" s="42" t="s">
        <v>449</v>
      </c>
      <c r="H184" s="122"/>
      <c r="I184" s="135"/>
      <c r="J184" s="27"/>
    </row>
    <row r="185" customFormat="false" ht="15" hidden="false" customHeight="true" outlineLevel="0" collapsed="false">
      <c r="A185" s="105" t="s">
        <v>208</v>
      </c>
      <c r="B185" s="105"/>
      <c r="C185" s="105"/>
      <c r="D185" s="105"/>
      <c r="E185" s="105"/>
      <c r="F185" s="41" t="s">
        <v>450</v>
      </c>
      <c r="G185" s="42" t="s">
        <v>451</v>
      </c>
      <c r="H185" s="122"/>
      <c r="I185" s="135"/>
      <c r="J185" s="27"/>
    </row>
    <row r="186" customFormat="false" ht="15" hidden="false" customHeight="true" outlineLevel="0" collapsed="false">
      <c r="A186" s="105" t="s">
        <v>211</v>
      </c>
      <c r="B186" s="105"/>
      <c r="C186" s="105"/>
      <c r="D186" s="105"/>
      <c r="E186" s="105"/>
      <c r="F186" s="41" t="s">
        <v>452</v>
      </c>
      <c r="G186" s="42" t="s">
        <v>453</v>
      </c>
      <c r="H186" s="122"/>
      <c r="I186" s="135"/>
      <c r="J186" s="27"/>
    </row>
    <row r="187" customFormat="false" ht="15" hidden="false" customHeight="true" outlineLevel="0" collapsed="false">
      <c r="A187" s="105" t="s">
        <v>214</v>
      </c>
      <c r="B187" s="105"/>
      <c r="C187" s="105"/>
      <c r="D187" s="105"/>
      <c r="E187" s="105"/>
      <c r="F187" s="41" t="s">
        <v>454</v>
      </c>
      <c r="G187" s="42" t="s">
        <v>455</v>
      </c>
      <c r="H187" s="122"/>
      <c r="I187" s="135"/>
      <c r="J187" s="27"/>
    </row>
    <row r="188" customFormat="false" ht="15" hidden="false" customHeight="true" outlineLevel="0" collapsed="false">
      <c r="A188" s="105" t="s">
        <v>456</v>
      </c>
      <c r="B188" s="105"/>
      <c r="C188" s="105"/>
      <c r="D188" s="105"/>
      <c r="E188" s="105"/>
      <c r="F188" s="41" t="s">
        <v>457</v>
      </c>
      <c r="G188" s="42" t="s">
        <v>458</v>
      </c>
      <c r="H188" s="122"/>
      <c r="I188" s="135"/>
      <c r="J188" s="27"/>
    </row>
    <row r="189" customFormat="false" ht="15" hidden="false" customHeight="true" outlineLevel="0" collapsed="false">
      <c r="A189" s="105" t="s">
        <v>459</v>
      </c>
      <c r="B189" s="105"/>
      <c r="C189" s="105"/>
      <c r="D189" s="105"/>
      <c r="E189" s="105"/>
      <c r="F189" s="41" t="s">
        <v>460</v>
      </c>
      <c r="G189" s="42" t="s">
        <v>461</v>
      </c>
      <c r="H189" s="122"/>
      <c r="I189" s="135"/>
      <c r="J189" s="27"/>
    </row>
    <row r="190" customFormat="false" ht="18.75" hidden="false" customHeight="true" outlineLevel="0" collapsed="false">
      <c r="A190" s="40" t="s">
        <v>462</v>
      </c>
      <c r="B190" s="40"/>
      <c r="C190" s="40"/>
      <c r="D190" s="40"/>
      <c r="E190" s="40"/>
      <c r="F190" s="41" t="s">
        <v>463</v>
      </c>
      <c r="G190" s="42"/>
      <c r="H190" s="43" t="n">
        <f aca="false">H192+H202</f>
        <v>0</v>
      </c>
      <c r="I190" s="44" t="n">
        <f aca="false">I192+I202</f>
        <v>0</v>
      </c>
      <c r="J190" s="27"/>
    </row>
    <row r="191" customFormat="false" ht="12" hidden="false" customHeight="true" outlineLevel="0" collapsed="false">
      <c r="A191" s="45" t="s">
        <v>68</v>
      </c>
      <c r="B191" s="45"/>
      <c r="C191" s="45"/>
      <c r="D191" s="45"/>
      <c r="E191" s="45"/>
      <c r="F191" s="65"/>
      <c r="G191" s="66"/>
      <c r="H191" s="48"/>
      <c r="I191" s="120"/>
      <c r="J191" s="27"/>
    </row>
    <row r="192" customFormat="false" ht="15" hidden="false" customHeight="true" outlineLevel="0" collapsed="false">
      <c r="A192" s="50" t="s">
        <v>464</v>
      </c>
      <c r="B192" s="50"/>
      <c r="C192" s="50"/>
      <c r="D192" s="50"/>
      <c r="E192" s="50"/>
      <c r="F192" s="84" t="s">
        <v>465</v>
      </c>
      <c r="G192" s="85"/>
      <c r="H192" s="136" t="n">
        <f aca="false">H194+H195+H196+H197+H201</f>
        <v>0</v>
      </c>
      <c r="I192" s="137" t="n">
        <f aca="false">I194+I195+I196+I197+I201</f>
        <v>0</v>
      </c>
      <c r="J192" s="27"/>
    </row>
    <row r="193" customFormat="false" ht="12" hidden="false" customHeight="true" outlineLevel="0" collapsed="false">
      <c r="A193" s="55" t="s">
        <v>68</v>
      </c>
      <c r="B193" s="55"/>
      <c r="C193" s="55"/>
      <c r="D193" s="55"/>
      <c r="E193" s="55"/>
      <c r="F193" s="65"/>
      <c r="G193" s="66"/>
      <c r="H193" s="48"/>
      <c r="I193" s="120"/>
      <c r="J193" s="27"/>
    </row>
    <row r="194" customFormat="false" ht="15" hidden="false" customHeight="true" outlineLevel="0" collapsed="false">
      <c r="A194" s="60" t="s">
        <v>191</v>
      </c>
      <c r="B194" s="60"/>
      <c r="C194" s="60"/>
      <c r="D194" s="60"/>
      <c r="E194" s="60"/>
      <c r="F194" s="84" t="s">
        <v>466</v>
      </c>
      <c r="G194" s="85" t="s">
        <v>467</v>
      </c>
      <c r="H194" s="86"/>
      <c r="I194" s="121"/>
      <c r="J194" s="27"/>
    </row>
    <row r="195" customFormat="false" ht="15" hidden="false" customHeight="true" outlineLevel="0" collapsed="false">
      <c r="A195" s="63" t="s">
        <v>194</v>
      </c>
      <c r="B195" s="63"/>
      <c r="C195" s="63"/>
      <c r="D195" s="63"/>
      <c r="E195" s="63"/>
      <c r="F195" s="41" t="s">
        <v>468</v>
      </c>
      <c r="G195" s="42" t="s">
        <v>469</v>
      </c>
      <c r="H195" s="64"/>
      <c r="I195" s="99"/>
      <c r="J195" s="27"/>
    </row>
    <row r="196" customFormat="false" ht="15" hidden="false" customHeight="true" outlineLevel="0" collapsed="false">
      <c r="A196" s="63" t="s">
        <v>197</v>
      </c>
      <c r="B196" s="63"/>
      <c r="C196" s="63"/>
      <c r="D196" s="63"/>
      <c r="E196" s="63"/>
      <c r="F196" s="41" t="s">
        <v>470</v>
      </c>
      <c r="G196" s="42" t="s">
        <v>471</v>
      </c>
      <c r="H196" s="64"/>
      <c r="I196" s="99"/>
      <c r="J196" s="27"/>
    </row>
    <row r="197" customFormat="false" ht="15" hidden="false" customHeight="true" outlineLevel="0" collapsed="false">
      <c r="A197" s="63" t="s">
        <v>200</v>
      </c>
      <c r="B197" s="63"/>
      <c r="C197" s="63"/>
      <c r="D197" s="63"/>
      <c r="E197" s="63"/>
      <c r="F197" s="41" t="s">
        <v>472</v>
      </c>
      <c r="G197" s="42" t="s">
        <v>445</v>
      </c>
      <c r="H197" s="136" t="n">
        <f aca="false">H199+H200</f>
        <v>0</v>
      </c>
      <c r="I197" s="54"/>
      <c r="J197" s="27"/>
    </row>
    <row r="198" customFormat="false" ht="12" hidden="false" customHeight="true" outlineLevel="0" collapsed="false">
      <c r="A198" s="106" t="s">
        <v>68</v>
      </c>
      <c r="B198" s="106"/>
      <c r="C198" s="106"/>
      <c r="D198" s="106"/>
      <c r="E198" s="106"/>
      <c r="F198" s="65"/>
      <c r="G198" s="66"/>
      <c r="H198" s="48"/>
      <c r="I198" s="120"/>
      <c r="J198" s="27"/>
    </row>
    <row r="199" customFormat="false" ht="15" hidden="false" customHeight="true" outlineLevel="0" collapsed="false">
      <c r="A199" s="101" t="s">
        <v>473</v>
      </c>
      <c r="B199" s="101"/>
      <c r="C199" s="101"/>
      <c r="D199" s="101"/>
      <c r="E199" s="101"/>
      <c r="F199" s="51" t="s">
        <v>474</v>
      </c>
      <c r="G199" s="52" t="s">
        <v>458</v>
      </c>
      <c r="H199" s="61"/>
      <c r="I199" s="102"/>
      <c r="J199" s="27"/>
    </row>
    <row r="200" customFormat="false" ht="15" hidden="false" customHeight="true" outlineLevel="0" collapsed="false">
      <c r="A200" s="103" t="s">
        <v>475</v>
      </c>
      <c r="B200" s="103"/>
      <c r="C200" s="103"/>
      <c r="D200" s="103"/>
      <c r="E200" s="103"/>
      <c r="F200" s="51" t="s">
        <v>476</v>
      </c>
      <c r="G200" s="52" t="s">
        <v>477</v>
      </c>
      <c r="H200" s="61"/>
      <c r="I200" s="102"/>
      <c r="J200" s="27"/>
    </row>
    <row r="201" customFormat="false" ht="15" hidden="false" customHeight="true" outlineLevel="0" collapsed="false">
      <c r="A201" s="105" t="s">
        <v>478</v>
      </c>
      <c r="B201" s="105"/>
      <c r="C201" s="105"/>
      <c r="D201" s="105"/>
      <c r="E201" s="105"/>
      <c r="F201" s="51" t="s">
        <v>479</v>
      </c>
      <c r="G201" s="52" t="s">
        <v>480</v>
      </c>
      <c r="H201" s="61"/>
      <c r="I201" s="102"/>
      <c r="J201" s="27"/>
    </row>
    <row r="202" customFormat="false" ht="15" hidden="false" customHeight="true" outlineLevel="0" collapsed="false">
      <c r="A202" s="50" t="s">
        <v>481</v>
      </c>
      <c r="B202" s="50"/>
      <c r="C202" s="50"/>
      <c r="D202" s="50"/>
      <c r="E202" s="50"/>
      <c r="F202" s="84" t="s">
        <v>482</v>
      </c>
      <c r="G202" s="85"/>
      <c r="H202" s="136" t="n">
        <f aca="false">H204+H205+H206</f>
        <v>0</v>
      </c>
      <c r="I202" s="137" t="n">
        <f aca="false">I204+I205+I206</f>
        <v>0</v>
      </c>
      <c r="J202" s="27"/>
    </row>
    <row r="203" customFormat="false" ht="12" hidden="false" customHeight="true" outlineLevel="0" collapsed="false">
      <c r="A203" s="55" t="s">
        <v>68</v>
      </c>
      <c r="B203" s="55"/>
      <c r="C203" s="55"/>
      <c r="D203" s="55"/>
      <c r="E203" s="55"/>
      <c r="F203" s="65"/>
      <c r="G203" s="66"/>
      <c r="H203" s="48"/>
      <c r="I203" s="120"/>
      <c r="J203" s="27"/>
    </row>
    <row r="204" customFormat="false" ht="15" hidden="false" customHeight="true" outlineLevel="0" collapsed="false">
      <c r="A204" s="60" t="s">
        <v>226</v>
      </c>
      <c r="B204" s="60"/>
      <c r="C204" s="60"/>
      <c r="D204" s="60"/>
      <c r="E204" s="60"/>
      <c r="F204" s="84" t="s">
        <v>483</v>
      </c>
      <c r="G204" s="85" t="s">
        <v>484</v>
      </c>
      <c r="H204" s="86"/>
      <c r="I204" s="121"/>
      <c r="J204" s="27"/>
    </row>
    <row r="205" customFormat="false" ht="15" hidden="false" customHeight="true" outlineLevel="0" collapsed="false">
      <c r="A205" s="63" t="s">
        <v>229</v>
      </c>
      <c r="B205" s="63"/>
      <c r="C205" s="63"/>
      <c r="D205" s="63"/>
      <c r="E205" s="63"/>
      <c r="F205" s="41" t="s">
        <v>485</v>
      </c>
      <c r="G205" s="42" t="s">
        <v>486</v>
      </c>
      <c r="H205" s="64"/>
      <c r="I205" s="99"/>
      <c r="J205" s="27"/>
    </row>
    <row r="206" customFormat="false" ht="15" hidden="false" customHeight="true" outlineLevel="0" collapsed="false">
      <c r="A206" s="105" t="s">
        <v>487</v>
      </c>
      <c r="B206" s="105"/>
      <c r="C206" s="105"/>
      <c r="D206" s="105"/>
      <c r="E206" s="105"/>
      <c r="F206" s="41" t="s">
        <v>488</v>
      </c>
      <c r="G206" s="42" t="s">
        <v>489</v>
      </c>
      <c r="H206" s="64"/>
      <c r="I206" s="99"/>
      <c r="J206" s="27"/>
    </row>
    <row r="207" customFormat="false" ht="12" hidden="false" customHeight="true" outlineLevel="0" collapsed="false">
      <c r="A207" s="106" t="s">
        <v>68</v>
      </c>
      <c r="B207" s="106"/>
      <c r="C207" s="106"/>
      <c r="D207" s="106"/>
      <c r="E207" s="106"/>
      <c r="F207" s="65"/>
      <c r="G207" s="66"/>
      <c r="H207" s="48"/>
      <c r="I207" s="120"/>
      <c r="J207" s="27"/>
    </row>
    <row r="208" customFormat="false" ht="15" hidden="false" customHeight="true" outlineLevel="0" collapsed="false">
      <c r="A208" s="107" t="s">
        <v>490</v>
      </c>
      <c r="B208" s="107"/>
      <c r="C208" s="107"/>
      <c r="D208" s="107"/>
      <c r="E208" s="107"/>
      <c r="F208" s="84" t="s">
        <v>491</v>
      </c>
      <c r="G208" s="85" t="s">
        <v>492</v>
      </c>
      <c r="H208" s="86"/>
      <c r="I208" s="138"/>
      <c r="J208" s="27"/>
    </row>
    <row r="209" customFormat="false" ht="15" hidden="false" customHeight="true" outlineLevel="0" collapsed="false">
      <c r="A209" s="103" t="s">
        <v>493</v>
      </c>
      <c r="B209" s="103"/>
      <c r="C209" s="103"/>
      <c r="D209" s="103"/>
      <c r="E209" s="103"/>
      <c r="F209" s="65" t="s">
        <v>494</v>
      </c>
      <c r="G209" s="66" t="s">
        <v>495</v>
      </c>
      <c r="H209" s="67"/>
      <c r="I209" s="139"/>
      <c r="J209" s="27"/>
    </row>
    <row r="210" customFormat="false" ht="15.75" hidden="false" customHeight="true" outlineLevel="0" collapsed="false">
      <c r="A210" s="103" t="s">
        <v>496</v>
      </c>
      <c r="B210" s="103"/>
      <c r="C210" s="103"/>
      <c r="D210" s="103"/>
      <c r="E210" s="103"/>
      <c r="F210" s="71" t="s">
        <v>497</v>
      </c>
      <c r="G210" s="72" t="s">
        <v>498</v>
      </c>
      <c r="H210" s="73"/>
      <c r="I210" s="140"/>
      <c r="J210" s="27"/>
    </row>
    <row r="211" customFormat="false" ht="15" hidden="false" customHeight="false" outlineLevel="0" collapsed="false">
      <c r="A211" s="129"/>
      <c r="B211" s="129"/>
      <c r="C211" s="129"/>
      <c r="D211" s="129"/>
      <c r="E211" s="129"/>
      <c r="F211" s="129"/>
      <c r="G211" s="129"/>
      <c r="H211" s="129"/>
      <c r="I211" s="78" t="s">
        <v>499</v>
      </c>
      <c r="J211" s="27"/>
    </row>
    <row r="212" customFormat="false" ht="33.75" hidden="false" customHeight="false" outlineLevel="0" collapsed="false">
      <c r="A212" s="29" t="s">
        <v>56</v>
      </c>
      <c r="B212" s="29"/>
      <c r="C212" s="29"/>
      <c r="D212" s="29"/>
      <c r="E212" s="29"/>
      <c r="F212" s="31" t="s">
        <v>57</v>
      </c>
      <c r="G212" s="31" t="s">
        <v>58</v>
      </c>
      <c r="H212" s="31" t="s">
        <v>59</v>
      </c>
      <c r="I212" s="32" t="s">
        <v>60</v>
      </c>
      <c r="J212" s="27"/>
    </row>
    <row r="213" customFormat="false" ht="15.75" hidden="false" customHeight="false" outlineLevel="0" collapsed="false">
      <c r="A213" s="29" t="n">
        <v>1</v>
      </c>
      <c r="B213" s="29"/>
      <c r="C213" s="29"/>
      <c r="D213" s="29"/>
      <c r="E213" s="29"/>
      <c r="F213" s="33" t="n">
        <v>2</v>
      </c>
      <c r="G213" s="33" t="n">
        <v>3</v>
      </c>
      <c r="H213" s="33" t="n">
        <v>4</v>
      </c>
      <c r="I213" s="34" t="n">
        <v>5</v>
      </c>
      <c r="J213" s="27"/>
    </row>
    <row r="214" customFormat="false" ht="15" hidden="false" customHeight="true" outlineLevel="0" collapsed="false">
      <c r="A214" s="103" t="s">
        <v>500</v>
      </c>
      <c r="B214" s="103"/>
      <c r="C214" s="103"/>
      <c r="D214" s="103"/>
      <c r="E214" s="103"/>
      <c r="F214" s="79" t="s">
        <v>501</v>
      </c>
      <c r="G214" s="80" t="s">
        <v>502</v>
      </c>
      <c r="H214" s="81"/>
      <c r="I214" s="131"/>
      <c r="J214" s="27"/>
    </row>
    <row r="215" customFormat="false" ht="15" hidden="false" customHeight="true" outlineLevel="0" collapsed="false">
      <c r="A215" s="103" t="s">
        <v>503</v>
      </c>
      <c r="B215" s="103"/>
      <c r="C215" s="103"/>
      <c r="D215" s="103"/>
      <c r="E215" s="103"/>
      <c r="F215" s="51" t="s">
        <v>504</v>
      </c>
      <c r="G215" s="52" t="s">
        <v>505</v>
      </c>
      <c r="H215" s="61"/>
      <c r="I215" s="88"/>
      <c r="J215" s="27"/>
    </row>
    <row r="216" customFormat="false" ht="15" hidden="false" customHeight="true" outlineLevel="0" collapsed="false">
      <c r="A216" s="103" t="s">
        <v>506</v>
      </c>
      <c r="B216" s="103"/>
      <c r="C216" s="103"/>
      <c r="D216" s="103"/>
      <c r="E216" s="103"/>
      <c r="F216" s="41" t="s">
        <v>507</v>
      </c>
      <c r="G216" s="42" t="s">
        <v>508</v>
      </c>
      <c r="H216" s="61"/>
      <c r="I216" s="88"/>
      <c r="J216" s="27"/>
    </row>
    <row r="217" customFormat="false" ht="15" hidden="false" customHeight="true" outlineLevel="0" collapsed="false">
      <c r="A217" s="103" t="s">
        <v>509</v>
      </c>
      <c r="B217" s="103"/>
      <c r="C217" s="103"/>
      <c r="D217" s="103"/>
      <c r="E217" s="103"/>
      <c r="F217" s="41" t="s">
        <v>510</v>
      </c>
      <c r="G217" s="42" t="s">
        <v>511</v>
      </c>
      <c r="H217" s="61"/>
      <c r="I217" s="88"/>
      <c r="J217" s="27"/>
    </row>
    <row r="218" customFormat="false" ht="15" hidden="false" customHeight="true" outlineLevel="0" collapsed="false">
      <c r="A218" s="40" t="s">
        <v>512</v>
      </c>
      <c r="B218" s="40"/>
      <c r="C218" s="40"/>
      <c r="D218" s="40"/>
      <c r="E218" s="40"/>
      <c r="F218" s="41" t="s">
        <v>513</v>
      </c>
      <c r="G218" s="42"/>
      <c r="H218" s="141" t="n">
        <f aca="false">H220</f>
        <v>0</v>
      </c>
      <c r="I218" s="142" t="n">
        <f aca="false">I220</f>
        <v>0</v>
      </c>
      <c r="J218" s="27"/>
    </row>
    <row r="219" customFormat="false" ht="15" hidden="false" customHeight="true" outlineLevel="0" collapsed="false">
      <c r="A219" s="45" t="s">
        <v>68</v>
      </c>
      <c r="B219" s="45"/>
      <c r="C219" s="45"/>
      <c r="D219" s="45"/>
      <c r="E219" s="45"/>
      <c r="F219" s="65"/>
      <c r="G219" s="66"/>
      <c r="H219" s="48"/>
      <c r="I219" s="120"/>
      <c r="J219" s="27"/>
    </row>
    <row r="220" customFormat="false" ht="15" hidden="false" customHeight="true" outlineLevel="0" collapsed="false">
      <c r="A220" s="69" t="s">
        <v>514</v>
      </c>
      <c r="B220" s="69"/>
      <c r="C220" s="69"/>
      <c r="D220" s="69"/>
      <c r="E220" s="69"/>
      <c r="F220" s="41" t="s">
        <v>515</v>
      </c>
      <c r="G220" s="42" t="s">
        <v>516</v>
      </c>
      <c r="H220" s="122"/>
      <c r="I220" s="54"/>
      <c r="J220" s="27"/>
    </row>
    <row r="221" customFormat="false" ht="15" hidden="false" customHeight="true" outlineLevel="0" collapsed="false">
      <c r="A221" s="55" t="s">
        <v>261</v>
      </c>
      <c r="B221" s="55"/>
      <c r="C221" s="55"/>
      <c r="D221" s="55"/>
      <c r="E221" s="55"/>
      <c r="F221" s="65"/>
      <c r="G221" s="66"/>
      <c r="H221" s="48"/>
      <c r="I221" s="120"/>
      <c r="J221" s="27"/>
    </row>
    <row r="222" customFormat="false" ht="15" hidden="false" customHeight="true" outlineLevel="0" collapsed="false">
      <c r="A222" s="60" t="s">
        <v>517</v>
      </c>
      <c r="B222" s="60"/>
      <c r="C222" s="60"/>
      <c r="D222" s="60"/>
      <c r="E222" s="60"/>
      <c r="F222" s="51" t="s">
        <v>518</v>
      </c>
      <c r="G222" s="52" t="s">
        <v>519</v>
      </c>
      <c r="H222" s="61"/>
      <c r="I222" s="133"/>
      <c r="J222" s="27"/>
    </row>
    <row r="223" customFormat="false" ht="19.5" hidden="false" customHeight="true" outlineLevel="0" collapsed="false">
      <c r="A223" s="40" t="s">
        <v>520</v>
      </c>
      <c r="B223" s="40"/>
      <c r="C223" s="40"/>
      <c r="D223" s="40"/>
      <c r="E223" s="40"/>
      <c r="F223" s="51" t="s">
        <v>521</v>
      </c>
      <c r="G223" s="52"/>
      <c r="H223" s="123"/>
      <c r="I223" s="124"/>
      <c r="J223" s="27"/>
    </row>
    <row r="224" customFormat="false" ht="15" hidden="false" customHeight="true" outlineLevel="0" collapsed="false">
      <c r="A224" s="55" t="s">
        <v>261</v>
      </c>
      <c r="B224" s="55"/>
      <c r="C224" s="55"/>
      <c r="D224" s="55"/>
      <c r="E224" s="55"/>
      <c r="F224" s="65"/>
      <c r="G224" s="66"/>
      <c r="H224" s="58"/>
      <c r="I224" s="89"/>
      <c r="J224" s="27"/>
    </row>
    <row r="225" customFormat="false" ht="15.75" hidden="false" customHeight="false" outlineLevel="0" collapsed="false">
      <c r="A225" s="60"/>
      <c r="B225" s="60"/>
      <c r="C225" s="60"/>
      <c r="D225" s="60"/>
      <c r="E225" s="60"/>
      <c r="F225" s="112"/>
      <c r="G225" s="113"/>
      <c r="H225" s="143"/>
      <c r="I225" s="144"/>
      <c r="J225" s="27"/>
    </row>
    <row r="226" customFormat="false" ht="16.5" hidden="false" customHeight="true" outlineLevel="0" collapsed="false">
      <c r="A226" s="2" t="s">
        <v>522</v>
      </c>
      <c r="B226" s="2"/>
      <c r="C226" s="2"/>
      <c r="D226" s="2"/>
      <c r="E226" s="2"/>
      <c r="F226" s="2"/>
      <c r="G226" s="2"/>
      <c r="H226" s="2"/>
      <c r="I226" s="78"/>
      <c r="J226" s="27"/>
    </row>
    <row r="227" customFormat="false" ht="33.75" hidden="false" customHeight="false" outlineLevel="0" collapsed="false">
      <c r="A227" s="29" t="s">
        <v>56</v>
      </c>
      <c r="B227" s="29"/>
      <c r="C227" s="29"/>
      <c r="D227" s="29"/>
      <c r="E227" s="29"/>
      <c r="F227" s="31" t="s">
        <v>57</v>
      </c>
      <c r="G227" s="31" t="s">
        <v>58</v>
      </c>
      <c r="H227" s="31" t="s">
        <v>59</v>
      </c>
      <c r="I227" s="32" t="s">
        <v>60</v>
      </c>
      <c r="J227" s="27"/>
    </row>
    <row r="228" customFormat="false" ht="15.75" hidden="false" customHeight="false" outlineLevel="0" collapsed="false">
      <c r="A228" s="29" t="n">
        <v>1</v>
      </c>
      <c r="B228" s="29"/>
      <c r="C228" s="29"/>
      <c r="D228" s="29"/>
      <c r="E228" s="29"/>
      <c r="F228" s="33" t="n">
        <v>2</v>
      </c>
      <c r="G228" s="33" t="n">
        <v>3</v>
      </c>
      <c r="H228" s="33" t="n">
        <v>4</v>
      </c>
      <c r="I228" s="33" t="n">
        <v>5</v>
      </c>
      <c r="J228" s="27"/>
    </row>
    <row r="229" customFormat="false" ht="15" hidden="false" customHeight="false" outlineLevel="0" collapsed="false">
      <c r="A229" s="145" t="s">
        <v>523</v>
      </c>
      <c r="B229" s="145"/>
      <c r="C229" s="145"/>
      <c r="D229" s="145"/>
      <c r="E229" s="145"/>
      <c r="F229" s="79" t="s">
        <v>524</v>
      </c>
      <c r="G229" s="146"/>
      <c r="H229" s="147" t="n">
        <f aca="false">H258-H230-H248</f>
        <v>0</v>
      </c>
      <c r="I229" s="148" t="n">
        <f aca="false">I258-I230-I248</f>
        <v>0</v>
      </c>
      <c r="J229" s="27"/>
    </row>
    <row r="230" customFormat="false" ht="21" hidden="false" customHeight="true" outlineLevel="0" collapsed="false">
      <c r="A230" s="40" t="s">
        <v>525</v>
      </c>
      <c r="B230" s="40"/>
      <c r="C230" s="40"/>
      <c r="D230" s="40"/>
      <c r="E230" s="40"/>
      <c r="F230" s="51" t="s">
        <v>526</v>
      </c>
      <c r="G230" s="149"/>
      <c r="H230" s="150" t="n">
        <f aca="false">H232+H236+H240+H244</f>
        <v>0</v>
      </c>
      <c r="I230" s="151" t="n">
        <f aca="false">I232+I236+I240+I244</f>
        <v>0</v>
      </c>
      <c r="J230" s="27"/>
    </row>
    <row r="231" customFormat="false" ht="15" hidden="false" customHeight="true" outlineLevel="0" collapsed="false">
      <c r="A231" s="45" t="s">
        <v>68</v>
      </c>
      <c r="B231" s="45"/>
      <c r="C231" s="45"/>
      <c r="D231" s="45"/>
      <c r="E231" s="45"/>
      <c r="F231" s="84"/>
      <c r="G231" s="152"/>
      <c r="H231" s="153"/>
      <c r="I231" s="154"/>
      <c r="J231" s="27"/>
    </row>
    <row r="232" customFormat="false" ht="15" hidden="false" customHeight="true" outlineLevel="0" collapsed="false">
      <c r="A232" s="50" t="s">
        <v>527</v>
      </c>
      <c r="B232" s="50"/>
      <c r="C232" s="50"/>
      <c r="D232" s="50"/>
      <c r="E232" s="50"/>
      <c r="F232" s="51" t="s">
        <v>528</v>
      </c>
      <c r="G232" s="155"/>
      <c r="H232" s="96" t="n">
        <f aca="false">H234+H235</f>
        <v>0</v>
      </c>
      <c r="I232" s="97" t="n">
        <f aca="false">I234+I235</f>
        <v>0</v>
      </c>
      <c r="J232" s="27"/>
    </row>
    <row r="233" customFormat="false" ht="15" hidden="false" customHeight="true" outlineLevel="0" collapsed="false">
      <c r="A233" s="55" t="s">
        <v>68</v>
      </c>
      <c r="B233" s="55"/>
      <c r="C233" s="55"/>
      <c r="D233" s="55"/>
      <c r="E233" s="55"/>
      <c r="F233" s="84"/>
      <c r="G233" s="152"/>
      <c r="H233" s="153"/>
      <c r="I233" s="154"/>
      <c r="J233" s="27"/>
    </row>
    <row r="234" customFormat="false" ht="15" hidden="false" customHeight="true" outlineLevel="0" collapsed="false">
      <c r="A234" s="60" t="s">
        <v>527</v>
      </c>
      <c r="B234" s="60"/>
      <c r="C234" s="60"/>
      <c r="D234" s="60"/>
      <c r="E234" s="60"/>
      <c r="F234" s="51" t="s">
        <v>529</v>
      </c>
      <c r="G234" s="155" t="s">
        <v>530</v>
      </c>
      <c r="H234" s="61"/>
      <c r="I234" s="91"/>
      <c r="J234" s="27"/>
    </row>
    <row r="235" customFormat="false" ht="15" hidden="false" customHeight="true" outlineLevel="0" collapsed="false">
      <c r="A235" s="63" t="s">
        <v>531</v>
      </c>
      <c r="B235" s="63"/>
      <c r="C235" s="63"/>
      <c r="D235" s="63"/>
      <c r="E235" s="63"/>
      <c r="F235" s="51" t="s">
        <v>532</v>
      </c>
      <c r="G235" s="155" t="s">
        <v>533</v>
      </c>
      <c r="H235" s="61"/>
      <c r="I235" s="91"/>
      <c r="J235" s="27"/>
    </row>
    <row r="236" customFormat="false" ht="15" hidden="false" customHeight="true" outlineLevel="0" collapsed="false">
      <c r="A236" s="69" t="s">
        <v>534</v>
      </c>
      <c r="B236" s="69"/>
      <c r="C236" s="69"/>
      <c r="D236" s="69"/>
      <c r="E236" s="69"/>
      <c r="F236" s="51" t="s">
        <v>535</v>
      </c>
      <c r="G236" s="155"/>
      <c r="H236" s="96" t="n">
        <f aca="false">H238+H239</f>
        <v>0</v>
      </c>
      <c r="I236" s="97" t="n">
        <f aca="false">I238+I239</f>
        <v>0</v>
      </c>
      <c r="J236" s="27"/>
    </row>
    <row r="237" customFormat="false" ht="15" hidden="false" customHeight="true" outlineLevel="0" collapsed="false">
      <c r="A237" s="55" t="s">
        <v>68</v>
      </c>
      <c r="B237" s="55"/>
      <c r="C237" s="55"/>
      <c r="D237" s="55"/>
      <c r="E237" s="55"/>
      <c r="F237" s="84"/>
      <c r="G237" s="152"/>
      <c r="H237" s="153"/>
      <c r="I237" s="154"/>
      <c r="J237" s="27"/>
    </row>
    <row r="238" customFormat="false" ht="15" hidden="false" customHeight="true" outlineLevel="0" collapsed="false">
      <c r="A238" s="60" t="s">
        <v>536</v>
      </c>
      <c r="B238" s="60"/>
      <c r="C238" s="60"/>
      <c r="D238" s="60"/>
      <c r="E238" s="60"/>
      <c r="F238" s="51" t="s">
        <v>537</v>
      </c>
      <c r="G238" s="155" t="s">
        <v>530</v>
      </c>
      <c r="H238" s="61"/>
      <c r="I238" s="91"/>
      <c r="J238" s="27"/>
    </row>
    <row r="239" customFormat="false" ht="15" hidden="false" customHeight="true" outlineLevel="0" collapsed="false">
      <c r="A239" s="63" t="s">
        <v>538</v>
      </c>
      <c r="B239" s="63"/>
      <c r="C239" s="63"/>
      <c r="D239" s="63"/>
      <c r="E239" s="63"/>
      <c r="F239" s="51" t="s">
        <v>539</v>
      </c>
      <c r="G239" s="155" t="s">
        <v>533</v>
      </c>
      <c r="H239" s="61"/>
      <c r="I239" s="91"/>
      <c r="J239" s="27"/>
    </row>
    <row r="240" customFormat="false" ht="15" hidden="false" customHeight="true" outlineLevel="0" collapsed="false">
      <c r="A240" s="69" t="s">
        <v>540</v>
      </c>
      <c r="B240" s="69"/>
      <c r="C240" s="69"/>
      <c r="D240" s="69"/>
      <c r="E240" s="69"/>
      <c r="F240" s="51" t="s">
        <v>541</v>
      </c>
      <c r="G240" s="155"/>
      <c r="H240" s="96" t="n">
        <f aca="false">H242+H243</f>
        <v>0</v>
      </c>
      <c r="I240" s="97" t="n">
        <f aca="false">I242+I243</f>
        <v>0</v>
      </c>
      <c r="J240" s="27"/>
    </row>
    <row r="241" customFormat="false" ht="15" hidden="false" customHeight="true" outlineLevel="0" collapsed="false">
      <c r="A241" s="55" t="s">
        <v>68</v>
      </c>
      <c r="B241" s="55"/>
      <c r="C241" s="55"/>
      <c r="D241" s="55"/>
      <c r="E241" s="55"/>
      <c r="F241" s="84"/>
      <c r="G241" s="152"/>
      <c r="H241" s="153"/>
      <c r="I241" s="154"/>
      <c r="J241" s="27"/>
    </row>
    <row r="242" customFormat="false" ht="15" hidden="false" customHeight="true" outlineLevel="0" collapsed="false">
      <c r="A242" s="60" t="s">
        <v>542</v>
      </c>
      <c r="B242" s="60"/>
      <c r="C242" s="60"/>
      <c r="D242" s="60"/>
      <c r="E242" s="60"/>
      <c r="F242" s="51" t="s">
        <v>543</v>
      </c>
      <c r="G242" s="155" t="s">
        <v>530</v>
      </c>
      <c r="H242" s="61" t="n">
        <v>-2582.16</v>
      </c>
      <c r="I242" s="91"/>
      <c r="J242" s="27"/>
    </row>
    <row r="243" customFormat="false" ht="15" hidden="false" customHeight="true" outlineLevel="0" collapsed="false">
      <c r="A243" s="63" t="s">
        <v>544</v>
      </c>
      <c r="B243" s="63"/>
      <c r="C243" s="63"/>
      <c r="D243" s="63"/>
      <c r="E243" s="63"/>
      <c r="F243" s="41" t="s">
        <v>545</v>
      </c>
      <c r="G243" s="156" t="s">
        <v>533</v>
      </c>
      <c r="H243" s="64" t="n">
        <v>2582.16</v>
      </c>
      <c r="I243" s="99"/>
      <c r="J243" s="27"/>
    </row>
    <row r="244" customFormat="false" ht="15" hidden="false" customHeight="true" outlineLevel="0" collapsed="false">
      <c r="A244" s="69" t="s">
        <v>546</v>
      </c>
      <c r="B244" s="69"/>
      <c r="C244" s="69"/>
      <c r="D244" s="69"/>
      <c r="E244" s="69"/>
      <c r="F244" s="51" t="s">
        <v>547</v>
      </c>
      <c r="G244" s="149"/>
      <c r="H244" s="96" t="n">
        <f aca="false">H246+H247</f>
        <v>0</v>
      </c>
      <c r="I244" s="97" t="n">
        <f aca="false">I246+I247</f>
        <v>0</v>
      </c>
      <c r="J244" s="27"/>
    </row>
    <row r="245" customFormat="false" ht="15" hidden="false" customHeight="true" outlineLevel="0" collapsed="false">
      <c r="A245" s="55" t="s">
        <v>68</v>
      </c>
      <c r="B245" s="55"/>
      <c r="C245" s="55"/>
      <c r="D245" s="55"/>
      <c r="E245" s="55"/>
      <c r="F245" s="84"/>
      <c r="G245" s="152"/>
      <c r="H245" s="153"/>
      <c r="I245" s="154"/>
      <c r="J245" s="27"/>
    </row>
    <row r="246" customFormat="false" ht="15" hidden="false" customHeight="true" outlineLevel="0" collapsed="false">
      <c r="A246" s="60" t="s">
        <v>548</v>
      </c>
      <c r="B246" s="60"/>
      <c r="C246" s="60"/>
      <c r="D246" s="60"/>
      <c r="E246" s="60"/>
      <c r="F246" s="51" t="s">
        <v>549</v>
      </c>
      <c r="G246" s="155" t="s">
        <v>530</v>
      </c>
      <c r="H246" s="61"/>
      <c r="I246" s="91"/>
      <c r="J246" s="27"/>
    </row>
    <row r="247" customFormat="false" ht="15" hidden="false" customHeight="true" outlineLevel="0" collapsed="false">
      <c r="A247" s="63" t="s">
        <v>550</v>
      </c>
      <c r="B247" s="63"/>
      <c r="C247" s="63"/>
      <c r="D247" s="63"/>
      <c r="E247" s="63"/>
      <c r="F247" s="41" t="s">
        <v>551</v>
      </c>
      <c r="G247" s="156" t="s">
        <v>533</v>
      </c>
      <c r="H247" s="64"/>
      <c r="I247" s="99"/>
      <c r="J247" s="27"/>
    </row>
    <row r="248" customFormat="false" ht="21.75" hidden="false" customHeight="true" outlineLevel="0" collapsed="false">
      <c r="A248" s="40" t="s">
        <v>552</v>
      </c>
      <c r="B248" s="40"/>
      <c r="C248" s="40"/>
      <c r="D248" s="40"/>
      <c r="E248" s="40"/>
      <c r="F248" s="51" t="s">
        <v>553</v>
      </c>
      <c r="G248" s="149"/>
      <c r="H248" s="150" t="n">
        <f aca="false">H250+H255+H256+H257</f>
        <v>0</v>
      </c>
      <c r="I248" s="151" t="n">
        <f aca="false">I250+I255+I256+I257</f>
        <v>0</v>
      </c>
      <c r="J248" s="27"/>
    </row>
    <row r="249" customFormat="false" ht="15" hidden="false" customHeight="true" outlineLevel="0" collapsed="false">
      <c r="A249" s="55" t="s">
        <v>68</v>
      </c>
      <c r="B249" s="55"/>
      <c r="C249" s="55"/>
      <c r="D249" s="55"/>
      <c r="E249" s="55"/>
      <c r="F249" s="84"/>
      <c r="G249" s="152"/>
      <c r="H249" s="153"/>
      <c r="I249" s="154"/>
      <c r="J249" s="27"/>
    </row>
    <row r="250" customFormat="false" ht="15.75" hidden="false" customHeight="true" outlineLevel="0" collapsed="false">
      <c r="A250" s="60" t="s">
        <v>554</v>
      </c>
      <c r="B250" s="60"/>
      <c r="C250" s="60"/>
      <c r="D250" s="60"/>
      <c r="E250" s="60"/>
      <c r="F250" s="112" t="s">
        <v>555</v>
      </c>
      <c r="G250" s="157" t="s">
        <v>530</v>
      </c>
      <c r="H250" s="114"/>
      <c r="I250" s="115"/>
      <c r="J250" s="27"/>
    </row>
    <row r="251" customFormat="false" ht="15" hidden="false" customHeight="false" outlineLevel="0" collapsed="false">
      <c r="A251" s="129"/>
      <c r="B251" s="129"/>
      <c r="C251" s="129"/>
      <c r="D251" s="129"/>
      <c r="E251" s="129"/>
      <c r="F251" s="129"/>
      <c r="G251" s="129"/>
      <c r="H251" s="129"/>
      <c r="I251" s="129"/>
      <c r="J251" s="27"/>
    </row>
    <row r="252" customFormat="false" ht="15" hidden="false" customHeight="false" outlineLevel="0" collapsed="false">
      <c r="A252" s="129"/>
      <c r="B252" s="129"/>
      <c r="C252" s="129"/>
      <c r="D252" s="129"/>
      <c r="E252" s="129"/>
      <c r="F252" s="129"/>
      <c r="G252" s="129"/>
      <c r="H252" s="129"/>
      <c r="I252" s="78" t="s">
        <v>556</v>
      </c>
      <c r="J252" s="27"/>
    </row>
    <row r="253" customFormat="false" ht="33.75" hidden="false" customHeight="false" outlineLevel="0" collapsed="false">
      <c r="A253" s="29" t="s">
        <v>56</v>
      </c>
      <c r="B253" s="29"/>
      <c r="C253" s="29"/>
      <c r="D253" s="29"/>
      <c r="E253" s="29"/>
      <c r="F253" s="31" t="s">
        <v>57</v>
      </c>
      <c r="G253" s="31" t="s">
        <v>58</v>
      </c>
      <c r="H253" s="31" t="s">
        <v>59</v>
      </c>
      <c r="I253" s="32" t="s">
        <v>60</v>
      </c>
      <c r="J253" s="27"/>
    </row>
    <row r="254" customFormat="false" ht="15.75" hidden="false" customHeight="false" outlineLevel="0" collapsed="false">
      <c r="A254" s="29" t="n">
        <v>1</v>
      </c>
      <c r="B254" s="29"/>
      <c r="C254" s="29"/>
      <c r="D254" s="29"/>
      <c r="E254" s="29"/>
      <c r="F254" s="33" t="n">
        <v>2</v>
      </c>
      <c r="G254" s="33" t="n">
        <v>3</v>
      </c>
      <c r="H254" s="33" t="n">
        <v>4</v>
      </c>
      <c r="I254" s="34" t="n">
        <v>5</v>
      </c>
      <c r="J254" s="27"/>
    </row>
    <row r="255" customFormat="false" ht="15" hidden="false" customHeight="true" outlineLevel="0" collapsed="false">
      <c r="A255" s="60" t="s">
        <v>557</v>
      </c>
      <c r="B255" s="60"/>
      <c r="C255" s="60"/>
      <c r="D255" s="60"/>
      <c r="E255" s="60"/>
      <c r="F255" s="79" t="s">
        <v>558</v>
      </c>
      <c r="G255" s="158" t="s">
        <v>533</v>
      </c>
      <c r="H255" s="81"/>
      <c r="I255" s="93"/>
      <c r="J255" s="27"/>
    </row>
    <row r="256" customFormat="false" ht="15" hidden="false" customHeight="true" outlineLevel="0" collapsed="false">
      <c r="A256" s="63" t="s">
        <v>559</v>
      </c>
      <c r="B256" s="63"/>
      <c r="C256" s="63"/>
      <c r="D256" s="63"/>
      <c r="E256" s="63"/>
      <c r="F256" s="41" t="s">
        <v>560</v>
      </c>
      <c r="G256" s="159" t="s">
        <v>530</v>
      </c>
      <c r="H256" s="64"/>
      <c r="I256" s="91"/>
      <c r="J256" s="27"/>
    </row>
    <row r="257" customFormat="false" ht="15" hidden="false" customHeight="true" outlineLevel="0" collapsed="false">
      <c r="A257" s="63" t="s">
        <v>561</v>
      </c>
      <c r="B257" s="63"/>
      <c r="C257" s="63"/>
      <c r="D257" s="63"/>
      <c r="E257" s="63"/>
      <c r="F257" s="41" t="s">
        <v>562</v>
      </c>
      <c r="G257" s="159" t="s">
        <v>533</v>
      </c>
      <c r="H257" s="64"/>
      <c r="I257" s="99"/>
      <c r="J257" s="27"/>
      <c r="Q257" s="160"/>
    </row>
    <row r="258" customFormat="false" ht="22.5" hidden="false" customHeight="true" outlineLevel="0" collapsed="false">
      <c r="A258" s="40" t="s">
        <v>563</v>
      </c>
      <c r="B258" s="40"/>
      <c r="C258" s="40"/>
      <c r="D258" s="40"/>
      <c r="E258" s="40"/>
      <c r="F258" s="51" t="s">
        <v>564</v>
      </c>
      <c r="G258" s="149"/>
      <c r="H258" s="150" t="n">
        <f aca="false">H260+H261+H262</f>
        <v>0</v>
      </c>
      <c r="I258" s="151" t="n">
        <f aca="false">I260+I261+I262</f>
        <v>0</v>
      </c>
      <c r="J258" s="27"/>
    </row>
    <row r="259" customFormat="false" ht="15" hidden="false" customHeight="true" outlineLevel="0" collapsed="false">
      <c r="A259" s="45" t="s">
        <v>68</v>
      </c>
      <c r="B259" s="45"/>
      <c r="C259" s="45"/>
      <c r="D259" s="45"/>
      <c r="E259" s="45"/>
      <c r="F259" s="84"/>
      <c r="G259" s="152"/>
      <c r="H259" s="153"/>
      <c r="I259" s="154"/>
      <c r="J259" s="27"/>
    </row>
    <row r="260" customFormat="false" ht="15" hidden="false" customHeight="true" outlineLevel="0" collapsed="false">
      <c r="A260" s="50" t="s">
        <v>565</v>
      </c>
      <c r="B260" s="50"/>
      <c r="C260" s="50"/>
      <c r="D260" s="50"/>
      <c r="E260" s="50"/>
      <c r="F260" s="51" t="s">
        <v>566</v>
      </c>
      <c r="G260" s="155" t="s">
        <v>530</v>
      </c>
      <c r="H260" s="61" t="n">
        <v>-2582.16</v>
      </c>
      <c r="I260" s="91"/>
      <c r="J260" s="27"/>
    </row>
    <row r="261" customFormat="false" ht="15" hidden="false" customHeight="true" outlineLevel="0" collapsed="false">
      <c r="A261" s="69" t="s">
        <v>567</v>
      </c>
      <c r="B261" s="69"/>
      <c r="C261" s="69"/>
      <c r="D261" s="69"/>
      <c r="E261" s="69"/>
      <c r="F261" s="41" t="s">
        <v>568</v>
      </c>
      <c r="G261" s="126" t="s">
        <v>533</v>
      </c>
      <c r="H261" s="64" t="n">
        <v>2582.16</v>
      </c>
      <c r="I261" s="99"/>
      <c r="J261" s="27"/>
    </row>
    <row r="262" customFormat="false" ht="15.75" hidden="false" customHeight="true" outlineLevel="0" collapsed="false">
      <c r="A262" s="69" t="s">
        <v>569</v>
      </c>
      <c r="B262" s="69"/>
      <c r="C262" s="69"/>
      <c r="D262" s="69"/>
      <c r="E262" s="69"/>
      <c r="F262" s="112" t="s">
        <v>570</v>
      </c>
      <c r="G262" s="161" t="s">
        <v>571</v>
      </c>
      <c r="H262" s="114"/>
      <c r="I262" s="92"/>
      <c r="J262" s="27"/>
    </row>
    <row r="263" customFormat="false" ht="1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27"/>
    </row>
    <row r="264" customFormat="false" ht="22.5" hidden="false" customHeight="true" outlineLevel="0" collapsed="false">
      <c r="A264" s="2" t="s">
        <v>572</v>
      </c>
      <c r="B264" s="2"/>
      <c r="C264" s="2"/>
      <c r="D264" s="2"/>
      <c r="E264" s="2"/>
      <c r="F264" s="2"/>
      <c r="G264" s="2"/>
      <c r="H264" s="2"/>
      <c r="I264" s="20"/>
      <c r="J264" s="162"/>
      <c r="K264" s="27"/>
    </row>
    <row r="265" customFormat="false" ht="15" hidden="false" customHeight="true" outlineLevel="0" collapsed="false">
      <c r="A265" s="29" t="s">
        <v>56</v>
      </c>
      <c r="B265" s="29"/>
      <c r="C265" s="31" t="s">
        <v>57</v>
      </c>
      <c r="D265" s="31" t="s">
        <v>58</v>
      </c>
      <c r="E265" s="31" t="s">
        <v>573</v>
      </c>
      <c r="F265" s="31" t="s">
        <v>574</v>
      </c>
      <c r="G265" s="31"/>
      <c r="H265" s="31"/>
      <c r="I265" s="31" t="s">
        <v>575</v>
      </c>
      <c r="J265" s="163"/>
      <c r="K265" s="163"/>
    </row>
    <row r="266" customFormat="false" ht="15" hidden="false" customHeight="false" outlineLevel="0" collapsed="false">
      <c r="A266" s="29"/>
      <c r="B266" s="29"/>
      <c r="C266" s="31"/>
      <c r="D266" s="31"/>
      <c r="E266" s="31"/>
      <c r="F266" s="31"/>
      <c r="G266" s="31"/>
      <c r="H266" s="31"/>
      <c r="I266" s="31"/>
      <c r="J266" s="163"/>
      <c r="K266" s="163"/>
    </row>
    <row r="267" customFormat="false" ht="15.75" hidden="false" customHeight="false" outlineLevel="0" collapsed="false">
      <c r="A267" s="29" t="n">
        <v>1</v>
      </c>
      <c r="B267" s="29"/>
      <c r="C267" s="118" t="n">
        <v>2</v>
      </c>
      <c r="D267" s="118" t="n">
        <v>3</v>
      </c>
      <c r="E267" s="118" t="n">
        <v>4</v>
      </c>
      <c r="F267" s="164" t="n">
        <v>5</v>
      </c>
      <c r="G267" s="164"/>
      <c r="H267" s="164" t="n">
        <v>6</v>
      </c>
      <c r="I267" s="118" t="n">
        <v>7</v>
      </c>
      <c r="J267" s="163"/>
      <c r="K267" s="163"/>
    </row>
    <row r="268" customFormat="false" ht="23.25" hidden="false" customHeight="true" outlineLevel="0" collapsed="false">
      <c r="A268" s="165" t="s">
        <v>576</v>
      </c>
      <c r="B268" s="165"/>
      <c r="C268" s="79" t="s">
        <v>577</v>
      </c>
      <c r="D268" s="130" t="s">
        <v>578</v>
      </c>
      <c r="E268" s="130" t="s">
        <v>578</v>
      </c>
      <c r="F268" s="130" t="s">
        <v>578</v>
      </c>
      <c r="G268" s="130"/>
      <c r="H268" s="130" t="s">
        <v>578</v>
      </c>
      <c r="I268" s="166" t="n">
        <f aca="false">SUM(I269:I270)</f>
        <v>0</v>
      </c>
      <c r="J268" s="163"/>
      <c r="K268" s="163"/>
    </row>
    <row r="269" customFormat="false" ht="15" hidden="false" customHeight="false" outlineLevel="0" collapsed="false">
      <c r="A269" s="167"/>
      <c r="B269" s="167"/>
      <c r="C269" s="168"/>
      <c r="D269" s="169"/>
      <c r="E269" s="169"/>
      <c r="F269" s="169"/>
      <c r="G269" s="169"/>
      <c r="H269" s="170"/>
      <c r="I269" s="171"/>
      <c r="J269" s="172"/>
      <c r="K269" s="172"/>
    </row>
    <row r="270" customFormat="false" ht="0.75" hidden="false" customHeight="true" outlineLevel="0" collapsed="false">
      <c r="A270" s="173"/>
      <c r="B270" s="173"/>
      <c r="C270" s="174"/>
      <c r="D270" s="175"/>
      <c r="E270" s="175"/>
      <c r="F270" s="175"/>
      <c r="G270" s="175"/>
      <c r="H270" s="176"/>
      <c r="I270" s="177"/>
      <c r="J270" s="27"/>
      <c r="K270" s="27"/>
    </row>
    <row r="271" customFormat="false" ht="15" hidden="false" customHeight="false" outlineLevel="0" collapsed="false">
      <c r="A271" s="178"/>
      <c r="B271" s="178"/>
      <c r="C271" s="178"/>
      <c r="D271" s="178"/>
      <c r="E271" s="12"/>
      <c r="F271" s="12"/>
      <c r="G271" s="12"/>
      <c r="H271" s="178"/>
      <c r="I271" s="178"/>
      <c r="J271" s="179"/>
      <c r="K271" s="27"/>
    </row>
    <row r="272" customFormat="false" ht="15" hidden="false" customHeight="true" outlineLevel="0" collapsed="false">
      <c r="A272" s="180" t="s">
        <v>579</v>
      </c>
      <c r="B272" s="180"/>
      <c r="C272" s="181"/>
      <c r="F272" s="182"/>
      <c r="G272" s="182"/>
      <c r="H272" s="183" t="s">
        <v>580</v>
      </c>
      <c r="I272" s="183"/>
      <c r="J272" s="179"/>
      <c r="K272" s="27"/>
    </row>
    <row r="273" customFormat="false" ht="15" hidden="false" customHeight="true" outlineLevel="0" collapsed="false">
      <c r="A273" s="181"/>
      <c r="B273" s="181"/>
      <c r="C273" s="181"/>
      <c r="D273" s="184" t="s">
        <v>581</v>
      </c>
      <c r="E273" s="184"/>
      <c r="F273" s="12"/>
      <c r="G273" s="12"/>
      <c r="H273" s="185" t="s">
        <v>582</v>
      </c>
      <c r="I273" s="185"/>
      <c r="J273" s="179"/>
      <c r="K273" s="27"/>
    </row>
    <row r="274" customFormat="false" ht="24.75" hidden="false" customHeight="true" outlineLevel="0" collapsed="false">
      <c r="A274" s="180" t="s">
        <v>583</v>
      </c>
      <c r="B274" s="180"/>
      <c r="C274" s="180"/>
      <c r="F274" s="182"/>
      <c r="G274" s="182"/>
      <c r="H274" s="183" t="s">
        <v>43</v>
      </c>
      <c r="I274" s="183"/>
      <c r="J274" s="179"/>
      <c r="K274" s="27"/>
    </row>
    <row r="275" customFormat="false" ht="15" hidden="false" customHeight="true" outlineLevel="0" collapsed="false">
      <c r="A275" s="181"/>
      <c r="B275" s="181"/>
      <c r="C275" s="181"/>
      <c r="D275" s="184" t="s">
        <v>581</v>
      </c>
      <c r="E275" s="184"/>
      <c r="F275" s="12"/>
      <c r="G275" s="12"/>
      <c r="H275" s="185" t="s">
        <v>582</v>
      </c>
      <c r="I275" s="185"/>
      <c r="J275" s="179"/>
      <c r="K275" s="27"/>
    </row>
    <row r="276" customFormat="false" ht="23.25" hidden="false" customHeight="true" outlineLevel="0" collapsed="false">
      <c r="A276" s="180" t="s">
        <v>584</v>
      </c>
      <c r="B276" s="180"/>
      <c r="C276" s="180"/>
      <c r="D276" s="186"/>
      <c r="E276" s="186"/>
      <c r="F276" s="186"/>
      <c r="G276" s="186"/>
      <c r="H276" s="178"/>
      <c r="I276" s="178"/>
      <c r="J276" s="179"/>
      <c r="K276" s="27"/>
    </row>
    <row r="277" customFormat="false" ht="15.75" hidden="false" customHeight="true" outlineLevel="0" collapsed="false">
      <c r="A277" s="186"/>
      <c r="B277" s="186"/>
      <c r="C277" s="186"/>
      <c r="D277" s="186"/>
      <c r="E277" s="186"/>
      <c r="F277" s="186"/>
      <c r="G277" s="186"/>
      <c r="H277" s="178"/>
      <c r="I277" s="178"/>
      <c r="J277" s="179"/>
      <c r="K277" s="27"/>
    </row>
    <row r="278" customFormat="false" ht="15" hidden="true" customHeight="false" outlineLevel="0" collapsed="false">
      <c r="D278" s="12"/>
      <c r="E278" s="12"/>
      <c r="F278" s="12"/>
      <c r="G278" s="12"/>
      <c r="H278" s="12"/>
      <c r="I278" s="12"/>
      <c r="J278" s="27"/>
    </row>
    <row r="279" customFormat="false" ht="48" hidden="true" customHeight="true" outlineLevel="0" collapsed="false">
      <c r="A279" s="27"/>
      <c r="B279" s="27"/>
      <c r="C279" s="187"/>
      <c r="D279" s="187"/>
      <c r="E279" s="187"/>
      <c r="F279" s="188" t="s">
        <v>585</v>
      </c>
      <c r="G279" s="188"/>
      <c r="H279" s="188"/>
      <c r="I279" s="27"/>
      <c r="J279" s="27"/>
    </row>
    <row r="280" customFormat="false" ht="3.75" hidden="true" customHeight="true" outlineLevel="0" collapsed="false">
      <c r="A280" s="27"/>
      <c r="B280" s="27"/>
      <c r="C280" s="189"/>
      <c r="D280" s="189"/>
      <c r="E280" s="189"/>
      <c r="F280" s="190"/>
      <c r="G280" s="190"/>
      <c r="H280" s="190"/>
      <c r="I280" s="27"/>
      <c r="J280" s="27"/>
    </row>
    <row r="281" customFormat="false" ht="15.75" hidden="true" customHeight="false" outlineLevel="0" collapsed="false">
      <c r="C281" s="191" t="s">
        <v>586</v>
      </c>
      <c r="D281" s="191"/>
      <c r="E281" s="191"/>
      <c r="F281" s="192"/>
      <c r="G281" s="192"/>
      <c r="H281" s="192"/>
    </row>
    <row r="282" customFormat="false" ht="15" hidden="true" customHeight="false" outlineLevel="0" collapsed="false">
      <c r="C282" s="193" t="s">
        <v>587</v>
      </c>
      <c r="D282" s="193"/>
      <c r="E282" s="193"/>
      <c r="F282" s="194"/>
      <c r="G282" s="194"/>
      <c r="H282" s="194"/>
    </row>
    <row r="283" customFormat="false" ht="15" hidden="true" customHeight="false" outlineLevel="0" collapsed="false">
      <c r="C283" s="193" t="s">
        <v>588</v>
      </c>
      <c r="D283" s="193"/>
      <c r="E283" s="193"/>
      <c r="F283" s="195"/>
      <c r="G283" s="195"/>
      <c r="H283" s="195"/>
    </row>
    <row r="284" customFormat="false" ht="15" hidden="true" customHeight="false" outlineLevel="0" collapsed="false">
      <c r="C284" s="193" t="s">
        <v>589</v>
      </c>
      <c r="D284" s="193"/>
      <c r="E284" s="193"/>
      <c r="F284" s="195"/>
      <c r="G284" s="195"/>
      <c r="H284" s="195"/>
    </row>
    <row r="285" customFormat="false" ht="15" hidden="true" customHeight="false" outlineLevel="0" collapsed="false">
      <c r="C285" s="193" t="s">
        <v>590</v>
      </c>
      <c r="D285" s="193"/>
      <c r="E285" s="193"/>
      <c r="F285" s="195"/>
      <c r="G285" s="195"/>
      <c r="H285" s="195"/>
    </row>
    <row r="286" customFormat="false" ht="15" hidden="true" customHeight="false" outlineLevel="0" collapsed="false">
      <c r="C286" s="193" t="s">
        <v>591</v>
      </c>
      <c r="D286" s="193"/>
      <c r="E286" s="193"/>
      <c r="F286" s="194"/>
      <c r="G286" s="194"/>
      <c r="H286" s="194"/>
    </row>
    <row r="287" customFormat="false" ht="15" hidden="true" customHeight="false" outlineLevel="0" collapsed="false">
      <c r="C287" s="193" t="s">
        <v>592</v>
      </c>
      <c r="D287" s="193"/>
      <c r="E287" s="193"/>
      <c r="F287" s="194"/>
      <c r="G287" s="194"/>
      <c r="H287" s="194"/>
    </row>
    <row r="288" customFormat="false" ht="15" hidden="true" customHeight="false" outlineLevel="0" collapsed="false">
      <c r="C288" s="193" t="s">
        <v>593</v>
      </c>
      <c r="D288" s="193"/>
      <c r="E288" s="193"/>
      <c r="F288" s="195"/>
      <c r="G288" s="195"/>
      <c r="H288" s="195"/>
    </row>
    <row r="289" customFormat="false" ht="15.75" hidden="true" customHeight="false" outlineLevel="0" collapsed="false">
      <c r="C289" s="196" t="s">
        <v>594</v>
      </c>
      <c r="D289" s="196"/>
      <c r="E289" s="196"/>
      <c r="F289" s="197"/>
      <c r="G289" s="197"/>
      <c r="H289" s="197"/>
    </row>
    <row r="290" customFormat="false" ht="3.75" hidden="true" customHeight="true" outlineLevel="0" collapsed="false">
      <c r="C290" s="198"/>
      <c r="D290" s="198"/>
      <c r="E290" s="198"/>
      <c r="F290" s="199"/>
      <c r="G290" s="199"/>
      <c r="H290" s="199"/>
    </row>
    <row r="291" customFormat="false" ht="15" hidden="true" customHeight="false" outlineLevel="0" collapsed="false"/>
  </sheetData>
  <mergeCells count="315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4:H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I136"/>
    <mergeCell ref="A137:H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H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H211"/>
    <mergeCell ref="A212:E212"/>
    <mergeCell ref="A213:E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H226"/>
    <mergeCell ref="A227:E227"/>
    <mergeCell ref="A228:E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2:H252"/>
    <mergeCell ref="A253:E253"/>
    <mergeCell ref="A254:E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4:H264"/>
    <mergeCell ref="A265:B266"/>
    <mergeCell ref="C265:C266"/>
    <mergeCell ref="D265:D266"/>
    <mergeCell ref="E265:E266"/>
    <mergeCell ref="F265:H266"/>
    <mergeCell ref="I265:I266"/>
    <mergeCell ref="A267:B267"/>
    <mergeCell ref="F267:G267"/>
    <mergeCell ref="A268:B268"/>
    <mergeCell ref="F268:G268"/>
    <mergeCell ref="A269:B269"/>
    <mergeCell ref="F269:G269"/>
    <mergeCell ref="A270:B270"/>
    <mergeCell ref="F270:G270"/>
    <mergeCell ref="A272:B272"/>
    <mergeCell ref="F272:G272"/>
    <mergeCell ref="H272:I272"/>
    <mergeCell ref="D273:E273"/>
    <mergeCell ref="H273:I273"/>
    <mergeCell ref="A274:C274"/>
    <mergeCell ref="F274:G274"/>
    <mergeCell ref="H274:I274"/>
    <mergeCell ref="D275:E275"/>
    <mergeCell ref="H275:I275"/>
    <mergeCell ref="A276:C276"/>
    <mergeCell ref="C279:E279"/>
    <mergeCell ref="F279:H279"/>
    <mergeCell ref="C280:E280"/>
    <mergeCell ref="F280:H280"/>
    <mergeCell ref="C281:E281"/>
    <mergeCell ref="F281:H281"/>
    <mergeCell ref="C282:E282"/>
    <mergeCell ref="F282:H282"/>
    <mergeCell ref="C283:E283"/>
    <mergeCell ref="F283:H283"/>
    <mergeCell ref="C284:E284"/>
    <mergeCell ref="F284:H284"/>
    <mergeCell ref="C285:E285"/>
    <mergeCell ref="F285:H285"/>
    <mergeCell ref="C286:E286"/>
    <mergeCell ref="F286:H286"/>
    <mergeCell ref="C287:E287"/>
    <mergeCell ref="F287:H287"/>
    <mergeCell ref="C288:E288"/>
    <mergeCell ref="F288:H288"/>
    <mergeCell ref="C289:E289"/>
    <mergeCell ref="F289:H289"/>
    <mergeCell ref="C290:E290"/>
    <mergeCell ref="F290:H290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64" man="true" max="16383" min="0"/>
    <brk id="102" man="true" max="16383" min="0"/>
    <brk id="136" man="true" max="16383" min="0"/>
    <brk id="167" man="true" max="16383" min="0"/>
    <brk id="2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7:57:29Z</dcterms:created>
  <dc:creator>Пользователь Windows</dc:creator>
  <dc:description/>
  <dc:language>en-US</dc:language>
  <cp:lastModifiedBy>SamLab.ws</cp:lastModifiedBy>
  <cp:lastPrinted>2020-04-13T15:16:26Z</cp:lastPrinted>
  <dcterms:modified xsi:type="dcterms:W3CDTF">2020-04-13T15:1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